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8" firstSheet="0" activeTab="4"/>
  </bookViews>
  <sheets>
    <sheet name="CAC 2009" sheetId="1" state="visible" r:id="rId2"/>
    <sheet name="Large anion sum CAB" sheetId="2" state="visible" r:id="rId3"/>
    <sheet name="Filter vs unfilter" sheetId="3" state="visible" r:id="rId4"/>
    <sheet name="Lab vs Field Alkalinity" sheetId="4" state="visible" r:id="rId5"/>
    <sheet name="Notes" sheetId="5" state="visible" r:id="rId6"/>
  </sheets>
  <definedNames>
    <definedName function="false" hidden="false" localSheetId="0" name="_xlnm.Print_Area" vbProcedure="false">'CAC 2009'!$C$11:$AZ$132</definedName>
    <definedName function="false" hidden="false" localSheetId="0" name="_xlnm.Print_Titles" vbProcedure="false">'CAC 2009'!$B:$B,'CAC 2009'!$3:$10</definedName>
    <definedName function="false" hidden="false" localSheetId="2" name="_xlnm.Print_Area" vbProcedure="false">'Filter vs unfilter'!$C$13:$AT$260</definedName>
    <definedName function="false" hidden="false" localSheetId="2" name="_xlnm.Print_Titles" vbProcedure="false">'Filter vs unfilter'!$B:$B,'Filter vs unfilter'!$3:$12</definedName>
    <definedName function="false" hidden="false" localSheetId="3" name="_xlnm.Print_Area" vbProcedure="false">'Lab vs Field Alkalinity'!$C$11:$AT$54</definedName>
    <definedName function="false" hidden="false" localSheetId="3" name="_xlnm.Print_Titles" vbProcedure="false">'Lab vs Field Alkalinity'!$B:$B,'Lab vs Field Alkalinity'!$2:$10</definedName>
    <definedName function="false" hidden="false" localSheetId="1" name="_xlnm.Print_Area" vbProcedure="false">'Large anion sum CAB'!$B$5:$AR$41</definedName>
    <definedName function="false" hidden="false" localSheetId="1" name="_xlnm.Print_Titles" vbProcedure="false">'Large anion sum CAB'!$B:$B,'Large anion sum CAB'!$10:$14</definedName>
    <definedName function="false" hidden="false" name="KLK_4qEGM_DVSR_RESULTS" vbProcedure="false">#REF!</definedName>
    <definedName function="false" hidden="false" localSheetId="0" name="Excel_BuiltIn__FilterDatabase" vbProcedure="false">'CAC 2009'!$A$1:$AZ$130</definedName>
    <definedName function="false" hidden="false" localSheetId="0" name="solver_adj" vbProcedure="false">#REF!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#REF!</definedName>
    <definedName function="false" hidden="false" localSheetId="0" name="solver_pre" vbProcedure="false">0.0000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3</definedName>
    <definedName function="false" hidden="false" localSheetId="0" name="solver_val" vbProcedure="false">0</definedName>
    <definedName function="false" hidden="false" localSheetId="1" name="solver_adj" vbProcedure="false">#REF!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0</definedName>
    <definedName function="false" hidden="false" localSheetId="1" name="solver_nwt" vbProcedure="false">1</definedName>
    <definedName function="false" hidden="false" localSheetId="1" name="solver_opt" vbProcedure="false">#REF!</definedName>
    <definedName function="false" hidden="false" localSheetId="1" name="solver_pre" vbProcedure="false">0.000001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3</definedName>
    <definedName function="false" hidden="false" localSheetId="1" name="solver_val" vbProcedure="false">0</definedName>
    <definedName function="false" hidden="false" localSheetId="2" name="solver_adj" vbProcedure="false">#REF!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0</definedName>
    <definedName function="false" hidden="false" localSheetId="2" name="solver_nwt" vbProcedure="false">1</definedName>
    <definedName function="false" hidden="false" localSheetId="2" name="solver_opt" vbProcedure="false">#REF!</definedName>
    <definedName function="false" hidden="false" localSheetId="2" name="solver_pre" vbProcedure="false">0.000001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3</definedName>
    <definedName function="false" hidden="false" localSheetId="2" name="solver_val" vbProcedure="false">0</definedName>
    <definedName function="false" hidden="false" localSheetId="3" name="Excel_BuiltIn__FilterDatabase" vbProcedure="false">'Lab vs Field Alkalinity'!$A$1:$AT$39</definedName>
    <definedName function="false" hidden="false" localSheetId="3" name="solver_adj" vbProcedure="false">#REF!</definedName>
    <definedName function="false" hidden="false" localSheetId="3" name="solver_cvg" vbProcedure="false">0.0001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in" vbProcedure="false">2</definedName>
    <definedName function="false" hidden="false" localSheetId="3" name="solver_neg" vbProcedure="false">2</definedName>
    <definedName function="false" hidden="false" localSheetId="3" name="solver_num" vbProcedure="false">0</definedName>
    <definedName function="false" hidden="false" localSheetId="3" name="solver_nwt" vbProcedure="false">1</definedName>
    <definedName function="false" hidden="false" localSheetId="3" name="solver_opt" vbProcedure="false">#REF!</definedName>
    <definedName function="false" hidden="false" localSheetId="3" name="solver_pre" vbProcedure="false">0.000001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5</definedName>
    <definedName function="false" hidden="false" localSheetId="3" name="solver_typ" vbProcedure="false">3</definedName>
    <definedName function="false" hidden="false" localSheetId="3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5" uniqueCount="372">
  <si>
    <t xml:space="preserve">Summary of Cation-Anion Balance and Related Calculations</t>
  </si>
  <si>
    <t xml:space="preserve">2009 Groundwater Sampling Event - BMI Common Areas - Eastside </t>
  </si>
  <si>
    <t xml:space="preserve">Well</t>
  </si>
  <si>
    <t xml:space="preserve">Zone</t>
  </si>
  <si>
    <t xml:space="preserve">pH</t>
  </si>
  <si>
    <t xml:space="preserve">Major Ion Chemistry Data Input</t>
  </si>
  <si>
    <t xml:space="preserve">TDS and EC Input</t>
  </si>
  <si>
    <t xml:space="preserve">meq/l Calculations</t>
  </si>
  <si>
    <t xml:space="preserve">Cation-Anion Balance Tests</t>
  </si>
  <si>
    <t xml:space="preserve">TDS Checks</t>
  </si>
  <si>
    <t xml:space="preserve">Lab TDS and EC</t>
  </si>
  <si>
    <t xml:space="preserve">Qualifier</t>
  </si>
  <si>
    <t xml:space="preserve">Ca</t>
  </si>
  <si>
    <t xml:space="preserve">Mg</t>
  </si>
  <si>
    <t xml:space="preserve">Na</t>
  </si>
  <si>
    <t xml:space="preserve">K</t>
  </si>
  <si>
    <r>
      <rPr>
        <sz val="8"/>
        <rFont val="Arial"/>
        <family val="2"/>
      </rPr>
      <t xml:space="preserve">HCO</t>
    </r>
    <r>
      <rPr>
        <vertAlign val="subscript"/>
        <sz val="8"/>
        <rFont val="Arial"/>
        <family val="2"/>
      </rPr>
      <t xml:space="preserve">3</t>
    </r>
  </si>
  <si>
    <r>
      <rPr>
        <sz val="8"/>
        <rFont val="Arial"/>
        <family val="2"/>
      </rPr>
      <t xml:space="preserve">CO</t>
    </r>
    <r>
      <rPr>
        <vertAlign val="subscript"/>
        <sz val="8"/>
        <rFont val="Arial"/>
        <family val="2"/>
      </rPr>
      <t xml:space="preserve">3</t>
    </r>
  </si>
  <si>
    <r>
      <rPr>
        <sz val="8"/>
        <rFont val="Arial"/>
        <family val="2"/>
      </rPr>
      <t xml:space="preserve">SO</t>
    </r>
    <r>
      <rPr>
        <vertAlign val="subscript"/>
        <sz val="8"/>
        <rFont val="Arial"/>
        <family val="2"/>
      </rPr>
      <t xml:space="preserve">4</t>
    </r>
  </si>
  <si>
    <t xml:space="preserve">Cl</t>
  </si>
  <si>
    <t xml:space="preserve">F</t>
  </si>
  <si>
    <r>
      <rPr>
        <sz val="8"/>
        <rFont val="Arial"/>
        <family val="2"/>
      </rPr>
      <t xml:space="preserve">NO</t>
    </r>
    <r>
      <rPr>
        <vertAlign val="subscript"/>
        <sz val="8"/>
        <rFont val="Arial"/>
        <family val="2"/>
      </rPr>
      <t xml:space="preserve">3</t>
    </r>
  </si>
  <si>
    <r>
      <rPr>
        <sz val="8"/>
        <rFont val="Arial"/>
        <family val="2"/>
      </rPr>
      <t xml:space="preserve">ClO</t>
    </r>
    <r>
      <rPr>
        <vertAlign val="subscript"/>
        <sz val="8"/>
        <rFont val="Arial"/>
        <family val="2"/>
      </rPr>
      <t xml:space="preserve">4</t>
    </r>
  </si>
  <si>
    <t xml:space="preserve">TDS</t>
  </si>
  <si>
    <t xml:space="preserve">EC</t>
  </si>
  <si>
    <t xml:space="preserve">Sum Cations</t>
  </si>
  <si>
    <t xml:space="preserve">Sum Anions</t>
  </si>
  <si>
    <t xml:space="preserve">(Cat-An)/</t>
  </si>
  <si>
    <t xml:space="preserve">Acceptable</t>
  </si>
  <si>
    <t xml:space="preserve">TDS Sum</t>
  </si>
  <si>
    <t xml:space="preserve">Lab/Sum</t>
  </si>
  <si>
    <t xml:space="preserve">Lab TDS / EC</t>
  </si>
  <si>
    <t xml:space="preserve"> </t>
  </si>
  <si>
    <t xml:space="preserve">Measured</t>
  </si>
  <si>
    <t xml:space="preserve">(Cat+An)</t>
  </si>
  <si>
    <t xml:space="preserve">Variance</t>
  </si>
  <si>
    <t xml:space="preserve">Ratio</t>
  </si>
  <si>
    <t xml:space="preserve">Range</t>
  </si>
  <si>
    <t xml:space="preserve">(mg/meq)</t>
  </si>
  <si>
    <t xml:space="preserve">&lt;5%?</t>
  </si>
  <si>
    <t xml:space="preserve">1.0 - 1.2</t>
  </si>
  <si>
    <t xml:space="preserve">0.55 - 0.70</t>
  </si>
  <si>
    <t xml:space="preserve">(mg/l)</t>
  </si>
  <si>
    <t xml:space="preserve">(mg/L)</t>
  </si>
  <si>
    <t xml:space="preserve">(umhos/cm)</t>
  </si>
  <si>
    <t xml:space="preserve">(meq/l)</t>
  </si>
  <si>
    <t xml:space="preserve">(%)</t>
  </si>
  <si>
    <t xml:space="preserve">-</t>
  </si>
  <si>
    <t xml:space="preserve">AA-01</t>
  </si>
  <si>
    <t xml:space="preserve">Shallow Upgradient</t>
  </si>
  <si>
    <t xml:space="preserve">D</t>
  </si>
  <si>
    <t xml:space="preserve">AA-07</t>
  </si>
  <si>
    <t xml:space="preserve">Shallow</t>
  </si>
  <si>
    <t xml:space="preserve">J</t>
  </si>
  <si>
    <t xml:space="preserve">AA-08</t>
  </si>
  <si>
    <t xml:space="preserve">B D</t>
  </si>
  <si>
    <t xml:space="preserve">AA-09</t>
  </si>
  <si>
    <t xml:space="preserve">B</t>
  </si>
  <si>
    <t xml:space="preserve">AA-10</t>
  </si>
  <si>
    <t xml:space="preserve">AA-13</t>
  </si>
  <si>
    <t xml:space="preserve">AA-18</t>
  </si>
  <si>
    <t xml:space="preserve">U</t>
  </si>
  <si>
    <t xml:space="preserve">AA-20</t>
  </si>
  <si>
    <t xml:space="preserve">AA-21</t>
  </si>
  <si>
    <t xml:space="preserve">AA-23R</t>
  </si>
  <si>
    <t xml:space="preserve">AA-26</t>
  </si>
  <si>
    <t xml:space="preserve">AA-27</t>
  </si>
  <si>
    <t xml:space="preserve">AA-30</t>
  </si>
  <si>
    <t xml:space="preserve">AA-UW-1</t>
  </si>
  <si>
    <t xml:space="preserve">AA-UW-2</t>
  </si>
  <si>
    <t xml:space="preserve">AA-UW-3</t>
  </si>
  <si>
    <t xml:space="preserve">AA-UW-4</t>
  </si>
  <si>
    <t xml:space="preserve">AA-UW-4(FD)</t>
  </si>
  <si>
    <t xml:space="preserve">AA-UW-5</t>
  </si>
  <si>
    <t xml:space="preserve">AA-UW-5(FD)</t>
  </si>
  <si>
    <t xml:space="preserve">AA-UW-6</t>
  </si>
  <si>
    <t xml:space="preserve">BEC-6</t>
  </si>
  <si>
    <t xml:space="preserve">L</t>
  </si>
  <si>
    <t xml:space="preserve">BEC-9</t>
  </si>
  <si>
    <t xml:space="preserve">COH-1</t>
  </si>
  <si>
    <t xml:space="preserve">Middle</t>
  </si>
  <si>
    <t xml:space="preserve">COH-2</t>
  </si>
  <si>
    <t xml:space="preserve">COH-2A</t>
  </si>
  <si>
    <t xml:space="preserve">DBMW-1</t>
  </si>
  <si>
    <t xml:space="preserve">DBMW-10</t>
  </si>
  <si>
    <t xml:space="preserve">DBMW-11</t>
  </si>
  <si>
    <t xml:space="preserve">DBMW-12</t>
  </si>
  <si>
    <t xml:space="preserve">DBMW-12(FD)</t>
  </si>
  <si>
    <t xml:space="preserve">DBMW-13</t>
  </si>
  <si>
    <t xml:space="preserve">DBMW-14</t>
  </si>
  <si>
    <t xml:space="preserve">DBMW-15</t>
  </si>
  <si>
    <t xml:space="preserve">DBMW-16</t>
  </si>
  <si>
    <t xml:space="preserve">DBMW-17</t>
  </si>
  <si>
    <t xml:space="preserve">DBMW-19</t>
  </si>
  <si>
    <t xml:space="preserve">DBMW-2</t>
  </si>
  <si>
    <t xml:space="preserve">DBMW-20</t>
  </si>
  <si>
    <t xml:space="preserve">DBMW-22</t>
  </si>
  <si>
    <t xml:space="preserve">DBMW-22(FD)</t>
  </si>
  <si>
    <t xml:space="preserve">DBMW-3</t>
  </si>
  <si>
    <t xml:space="preserve">DBMW-4</t>
  </si>
  <si>
    <t xml:space="preserve">DBMW-7</t>
  </si>
  <si>
    <t xml:space="preserve">DBMW-7 (FD)</t>
  </si>
  <si>
    <t xml:space="preserve">DBMW-9</t>
  </si>
  <si>
    <t xml:space="preserve">DM-1</t>
  </si>
  <si>
    <t xml:space="preserve">HMW-09</t>
  </si>
  <si>
    <t xml:space="preserve">HMWWT-6</t>
  </si>
  <si>
    <t xml:space="preserve">MCF-01A</t>
  </si>
  <si>
    <t xml:space="preserve">Deep</t>
  </si>
  <si>
    <t xml:space="preserve">MCF-01B</t>
  </si>
  <si>
    <t xml:space="preserve">MCF-02A</t>
  </si>
  <si>
    <t xml:space="preserve">MCF-02B</t>
  </si>
  <si>
    <t xml:space="preserve">MCF-03A</t>
  </si>
  <si>
    <t xml:space="preserve">MCF-03B</t>
  </si>
  <si>
    <t xml:space="preserve">MCF-04</t>
  </si>
  <si>
    <t xml:space="preserve">MCF-05</t>
  </si>
  <si>
    <t xml:space="preserve">MCF-06A-R</t>
  </si>
  <si>
    <t xml:space="preserve">MCF-06B</t>
  </si>
  <si>
    <t xml:space="preserve">MCF-06C</t>
  </si>
  <si>
    <t xml:space="preserve">MCF-07</t>
  </si>
  <si>
    <t xml:space="preserve">MCF-08A</t>
  </si>
  <si>
    <t xml:space="preserve">MCF-08B-R</t>
  </si>
  <si>
    <t xml:space="preserve">MCF-08B-R (FD)</t>
  </si>
  <si>
    <t xml:space="preserve">MCF-09A</t>
  </si>
  <si>
    <t xml:space="preserve">MCF-09B</t>
  </si>
  <si>
    <t xml:space="preserve">MCF-09B(FD)</t>
  </si>
  <si>
    <t xml:space="preserve">MCF-10A</t>
  </si>
  <si>
    <t xml:space="preserve">MCF-10B</t>
  </si>
  <si>
    <t xml:space="preserve">MCF-11</t>
  </si>
  <si>
    <t xml:space="preserve">MCF-12A</t>
  </si>
  <si>
    <t xml:space="preserve">MCF-12B</t>
  </si>
  <si>
    <t xml:space="preserve">MCF-12C</t>
  </si>
  <si>
    <t xml:space="preserve">MCF-16B</t>
  </si>
  <si>
    <t xml:space="preserve">J B D</t>
  </si>
  <si>
    <t xml:space="preserve">MCF-16C</t>
  </si>
  <si>
    <t xml:space="preserve">MCF-18A</t>
  </si>
  <si>
    <t xml:space="preserve">J D</t>
  </si>
  <si>
    <t xml:space="preserve">MCF-18A (FD)</t>
  </si>
  <si>
    <t xml:space="preserve">MCF-19A</t>
  </si>
  <si>
    <t xml:space="preserve">MCF-19A FD</t>
  </si>
  <si>
    <t xml:space="preserve">MCF-20A</t>
  </si>
  <si>
    <t xml:space="preserve">MCF-21A</t>
  </si>
  <si>
    <t xml:space="preserve">MCF-22A</t>
  </si>
  <si>
    <t xml:space="preserve">MCF-23A</t>
  </si>
  <si>
    <t xml:space="preserve">MCF-24A</t>
  </si>
  <si>
    <t xml:space="preserve">MCF-24B</t>
  </si>
  <si>
    <t xml:space="preserve">MCF-25A</t>
  </si>
  <si>
    <t xml:space="preserve">MCF-27</t>
  </si>
  <si>
    <t xml:space="preserve">MCF-28B</t>
  </si>
  <si>
    <t xml:space="preserve">MCF-29B</t>
  </si>
  <si>
    <t xml:space="preserve">MCF-30A</t>
  </si>
  <si>
    <t xml:space="preserve">MCF-30B</t>
  </si>
  <si>
    <t xml:space="preserve">MCF-31B</t>
  </si>
  <si>
    <t xml:space="preserve">MCF-32B</t>
  </si>
  <si>
    <t xml:space="preserve">MW-13</t>
  </si>
  <si>
    <t xml:space="preserve">MW-15</t>
  </si>
  <si>
    <t xml:space="preserve">MW-3</t>
  </si>
  <si>
    <t xml:space="preserve">MW-4</t>
  </si>
  <si>
    <t xml:space="preserve">PC-108</t>
  </si>
  <si>
    <t xml:space="preserve">PC-2</t>
  </si>
  <si>
    <t xml:space="preserve">PC-24</t>
  </si>
  <si>
    <t xml:space="preserve">PC-28</t>
  </si>
  <si>
    <t xml:space="preserve">PC-4</t>
  </si>
  <si>
    <t xml:space="preserve">PC-67</t>
  </si>
  <si>
    <t xml:space="preserve">PC-76</t>
  </si>
  <si>
    <t xml:space="preserve">PC-79</t>
  </si>
  <si>
    <t xml:space="preserve">PC-80</t>
  </si>
  <si>
    <t xml:space="preserve">PC-81</t>
  </si>
  <si>
    <t xml:space="preserve">PC-88</t>
  </si>
  <si>
    <t xml:space="preserve">PC-94</t>
  </si>
  <si>
    <t xml:space="preserve">POD2-R</t>
  </si>
  <si>
    <t xml:space="preserve">POD-8</t>
  </si>
  <si>
    <t xml:space="preserve">POU-3</t>
  </si>
  <si>
    <t xml:space="preserve">WMW5.58SD</t>
  </si>
  <si>
    <t xml:space="preserve">WMW5.58SD (FD)</t>
  </si>
  <si>
    <t xml:space="preserve">WMW5.58SI</t>
  </si>
  <si>
    <t xml:space="preserve">WMW5.58SS</t>
  </si>
  <si>
    <t xml:space="preserve">Total Samples:</t>
  </si>
  <si>
    <t xml:space="preserve">Passing:</t>
  </si>
  <si>
    <t xml:space="preserve">Failing:</t>
  </si>
  <si>
    <t xml:space="preserve">% Usable</t>
  </si>
  <si>
    <t xml:space="preserve">Large Anion Sum Cation-Anion Balance</t>
  </si>
  <si>
    <t xml:space="preserve">TDS and Temperature</t>
  </si>
  <si>
    <t xml:space="preserve">Density</t>
  </si>
  <si>
    <t xml:space="preserve">molality (mol/kg) Calculations</t>
  </si>
  <si>
    <t xml:space="preserve">Temperature</t>
  </si>
  <si>
    <t xml:space="preserve">Sum Cation</t>
  </si>
  <si>
    <t xml:space="preserve">Charge </t>
  </si>
  <si>
    <t xml:space="preserve">Calculated</t>
  </si>
  <si>
    <t xml:space="preserve">(molality *</t>
  </si>
  <si>
    <t xml:space="preserve">Balance</t>
  </si>
  <si>
    <t xml:space="preserve">(g/mol)</t>
  </si>
  <si>
    <t xml:space="preserve">valence)</t>
  </si>
  <si>
    <t xml:space="preserve">Error</t>
  </si>
  <si>
    <t xml:space="preserve">˚C</t>
  </si>
  <si>
    <t xml:space="preserve">(kg/L)</t>
  </si>
  <si>
    <t xml:space="preserve">(mol/kg)</t>
  </si>
  <si>
    <t xml:space="preserve">(meq/kg)</t>
  </si>
  <si>
    <t xml:space="preserve">(2)</t>
  </si>
  <si>
    <t xml:space="preserve">Comparison of Filtered and Unfiltered Samples</t>
  </si>
  <si>
    <t xml:space="preserve">Filtered</t>
  </si>
  <si>
    <t xml:space="preserve">Sample Name</t>
  </si>
  <si>
    <t xml:space="preserve">Calcium</t>
  </si>
  <si>
    <t xml:space="preserve">Magnesium</t>
  </si>
  <si>
    <t xml:space="preserve">Sodium</t>
  </si>
  <si>
    <t xml:space="preserve">Potassium</t>
  </si>
  <si>
    <t xml:space="preserve">Bicarbonate </t>
  </si>
  <si>
    <t xml:space="preserve">Carbonate </t>
  </si>
  <si>
    <t xml:space="preserve">Sulfate</t>
  </si>
  <si>
    <t xml:space="preserve">Chloride</t>
  </si>
  <si>
    <t xml:space="preserve">Fluoride</t>
  </si>
  <si>
    <t xml:space="preserve">Nitrate</t>
  </si>
  <si>
    <t xml:space="preserve">Perchlorate</t>
  </si>
  <si>
    <t xml:space="preserve">alkalinity</t>
  </si>
  <si>
    <t xml:space="preserve">(as N)</t>
  </si>
  <si>
    <t xml:space="preserve">AA-01 (FILTERED)</t>
  </si>
  <si>
    <t xml:space="preserve">X</t>
  </si>
  <si>
    <t xml:space="preserve">AA-07(FILTERED)</t>
  </si>
  <si>
    <t xml:space="preserve">AA-08 (FILTERED)</t>
  </si>
  <si>
    <t xml:space="preserve">AA-09 (FILTERED)</t>
  </si>
  <si>
    <t xml:space="preserve">AA-10(FILTERED)</t>
  </si>
  <si>
    <t xml:space="preserve">AA-13 (FILTERED)</t>
  </si>
  <si>
    <t xml:space="preserve">AA-18(FILTERED)</t>
  </si>
  <si>
    <t xml:space="preserve">AA-20 (FILTER)</t>
  </si>
  <si>
    <t xml:space="preserve">AA-21 (FILTERED)</t>
  </si>
  <si>
    <t xml:space="preserve">AA-23R (FILTER)</t>
  </si>
  <si>
    <t xml:space="preserve">AA-26 (FILTER)</t>
  </si>
  <si>
    <t xml:space="preserve">AA-27(FILTER)</t>
  </si>
  <si>
    <t xml:space="preserve">AA-30 (FILTER)</t>
  </si>
  <si>
    <t xml:space="preserve">AA-UW-1 (FILTERED)</t>
  </si>
  <si>
    <t xml:space="preserve">AA-UW-2(FILTERED)</t>
  </si>
  <si>
    <t xml:space="preserve">AA-UW-3 (FILTERED)</t>
  </si>
  <si>
    <t xml:space="preserve">AA-UW-4(FILTER)</t>
  </si>
  <si>
    <t xml:space="preserve">AA-UW-4(FD)(FILTER)</t>
  </si>
  <si>
    <t xml:space="preserve">AA-UW-5 (FILTER)</t>
  </si>
  <si>
    <t xml:space="preserve">AA-UW-5(FD) (FILTER)</t>
  </si>
  <si>
    <t xml:space="preserve">AA-UW-6 (FILTER)</t>
  </si>
  <si>
    <t xml:space="preserve">BEC-6 (FILTER)</t>
  </si>
  <si>
    <t xml:space="preserve">BEC-9(FILTERED)</t>
  </si>
  <si>
    <t xml:space="preserve">COH-1 (FILTER)</t>
  </si>
  <si>
    <t xml:space="preserve">COH-2 (FILTERED)</t>
  </si>
  <si>
    <t xml:space="preserve">COH-2A (FILTER)</t>
  </si>
  <si>
    <t xml:space="preserve">DBMW-1(FILTER)</t>
  </si>
  <si>
    <t xml:space="preserve">DBMW-10 (FILTER)</t>
  </si>
  <si>
    <t xml:space="preserve">DBMW-11 (FILTER)</t>
  </si>
  <si>
    <t xml:space="preserve">DBMW-12 (FILTER)</t>
  </si>
  <si>
    <t xml:space="preserve">DBMW-12(FD) (FILTER)</t>
  </si>
  <si>
    <t xml:space="preserve">DBMW-13 (FILTER)</t>
  </si>
  <si>
    <t xml:space="preserve">DBMW-14 (FILTER)</t>
  </si>
  <si>
    <t xml:space="preserve">DBMW-15 (FILTER)</t>
  </si>
  <si>
    <t xml:space="preserve">DBMW-16 (FILTER)</t>
  </si>
  <si>
    <t xml:space="preserve">DBMW-17 (FILTER)</t>
  </si>
  <si>
    <t xml:space="preserve">DBMW-19 (FILTER)</t>
  </si>
  <si>
    <t xml:space="preserve">DBMW-2 (FILTER)</t>
  </si>
  <si>
    <t xml:space="preserve">DBMW-20 (FILTER)</t>
  </si>
  <si>
    <t xml:space="preserve">DBMW-22 (FILTER)</t>
  </si>
  <si>
    <t xml:space="preserve">DBMW-22(FD) (FILTER)</t>
  </si>
  <si>
    <t xml:space="preserve">DBMW-3 (FILTER)</t>
  </si>
  <si>
    <t xml:space="preserve">DBMW-4(FILTER)</t>
  </si>
  <si>
    <t xml:space="preserve">DBMW-7 (FILTER)</t>
  </si>
  <si>
    <t xml:space="preserve">DBMW-7 (FD) (FILTER)</t>
  </si>
  <si>
    <t xml:space="preserve">DBMW-9 (FILTER)</t>
  </si>
  <si>
    <t xml:space="preserve">DM-1 (FILTER)</t>
  </si>
  <si>
    <t xml:space="preserve">HMW-09 (FILTER)</t>
  </si>
  <si>
    <t xml:space="preserve">HMWWT-6 (FILTER)</t>
  </si>
  <si>
    <t xml:space="preserve">MCF-01A (FILTERED)</t>
  </si>
  <si>
    <t xml:space="preserve">MCF-01B (FILTERED)</t>
  </si>
  <si>
    <t xml:space="preserve">MCF-02A (FILTERED)</t>
  </si>
  <si>
    <t xml:space="preserve">MCF-02B (FILTERED)</t>
  </si>
  <si>
    <t xml:space="preserve">MCF-03A (FILTERED)</t>
  </si>
  <si>
    <t xml:space="preserve">MCF-03B(FILTERED)</t>
  </si>
  <si>
    <t xml:space="preserve">MCF-04(FILTER)</t>
  </si>
  <si>
    <t xml:space="preserve">MCF-05(FILTER)</t>
  </si>
  <si>
    <t xml:space="preserve">MCF-06A-R (FILTER)</t>
  </si>
  <si>
    <t xml:space="preserve">MCF-06B(FILTER)</t>
  </si>
  <si>
    <t xml:space="preserve">MCF-06C (FILTER)</t>
  </si>
  <si>
    <t xml:space="preserve">MCF-07 (FILTER)</t>
  </si>
  <si>
    <t xml:space="preserve">MCF-08A(FILTER)</t>
  </si>
  <si>
    <t xml:space="preserve">MCF-08B-R (FILTERED)</t>
  </si>
  <si>
    <t xml:space="preserve">MCF-08B-R (FD)(FILTERED)</t>
  </si>
  <si>
    <t xml:space="preserve">MCF-09A(FILTERED)</t>
  </si>
  <si>
    <t xml:space="preserve">MCF-09B(FD)(FILTERED)</t>
  </si>
  <si>
    <t xml:space="preserve">MCF-09B(FILTERED)</t>
  </si>
  <si>
    <t xml:space="preserve">MCF-10A(FILTER)</t>
  </si>
  <si>
    <t xml:space="preserve">MCF-10B(FILTERED)</t>
  </si>
  <si>
    <t xml:space="preserve">MCF-11(FILTERED)</t>
  </si>
  <si>
    <t xml:space="preserve">MCF-12A (FILTER)</t>
  </si>
  <si>
    <t xml:space="preserve">MCF-12B (FILTERED)</t>
  </si>
  <si>
    <t xml:space="preserve">MCF-12C (FILTERED)</t>
  </si>
  <si>
    <t xml:space="preserve">MCF-16B (FILTER)</t>
  </si>
  <si>
    <t xml:space="preserve">MCF-16C (FILTER)</t>
  </si>
  <si>
    <t xml:space="preserve">MCF-18A (FILTER)</t>
  </si>
  <si>
    <t xml:space="preserve">MCF-18A (FD)(FILTER)</t>
  </si>
  <si>
    <t xml:space="preserve">MCF-19A (FILTER)</t>
  </si>
  <si>
    <t xml:space="preserve">MCF-19A (FD) (FILTER)</t>
  </si>
  <si>
    <t xml:space="preserve">MCF-20A (FILTER)</t>
  </si>
  <si>
    <t xml:space="preserve">MCF-21A (FILTERED)</t>
  </si>
  <si>
    <t xml:space="preserve">MCF-22A(FILTER)</t>
  </si>
  <si>
    <t xml:space="preserve">MCF-23A(FILTER)</t>
  </si>
  <si>
    <t xml:space="preserve">MCF-24A(FILTER)</t>
  </si>
  <si>
    <t xml:space="preserve">MCF-24B(FILTER)</t>
  </si>
  <si>
    <t xml:space="preserve">MCF-25A(FILTER)</t>
  </si>
  <si>
    <t xml:space="preserve">MCF-27 (FILTER)</t>
  </si>
  <si>
    <t xml:space="preserve">MCF-28B (FILTER)</t>
  </si>
  <si>
    <t xml:space="preserve">MCF-29B(FILTER)</t>
  </si>
  <si>
    <t xml:space="preserve">MCF-30A(FILTER)</t>
  </si>
  <si>
    <t xml:space="preserve">MCF-30B(FILTER)</t>
  </si>
  <si>
    <t xml:space="preserve">MCF-31B(FILTER)</t>
  </si>
  <si>
    <t xml:space="preserve">MCF-32B (FILTER)</t>
  </si>
  <si>
    <t xml:space="preserve">MW-13 (FILTER)</t>
  </si>
  <si>
    <t xml:space="preserve">MW-15 (FILTER)</t>
  </si>
  <si>
    <t xml:space="preserve">MW-3 (FILTER)</t>
  </si>
  <si>
    <t xml:space="preserve">MW-4 (FILTER)</t>
  </si>
  <si>
    <t xml:space="preserve">PC-108 (FILTER)</t>
  </si>
  <si>
    <t xml:space="preserve">PC-2 (FILTERED)</t>
  </si>
  <si>
    <t xml:space="preserve">PC-24 (FILTERED)</t>
  </si>
  <si>
    <t xml:space="preserve">PC-28 (FILTERED)</t>
  </si>
  <si>
    <t xml:space="preserve">PC-4 (FILTERED)</t>
  </si>
  <si>
    <t xml:space="preserve">PC-67 (FILTER)</t>
  </si>
  <si>
    <t xml:space="preserve">PC-76 (FILTER)</t>
  </si>
  <si>
    <t xml:space="preserve">PC-79 (FILTER)</t>
  </si>
  <si>
    <t xml:space="preserve">PC-80 (FILTER)</t>
  </si>
  <si>
    <t xml:space="preserve">PC-81 (FILTER)</t>
  </si>
  <si>
    <t xml:space="preserve">PC-88 (FILTER)</t>
  </si>
  <si>
    <t xml:space="preserve">PC-90</t>
  </si>
  <si>
    <t xml:space="preserve">PC-90 (FILTER)</t>
  </si>
  <si>
    <t xml:space="preserve">PC-94 (FILTER)</t>
  </si>
  <si>
    <t xml:space="preserve">POD2-R (FILTER)</t>
  </si>
  <si>
    <t xml:space="preserve">POD-8 (FILTER)</t>
  </si>
  <si>
    <t xml:space="preserve">POU-3(FILTER)</t>
  </si>
  <si>
    <t xml:space="preserve">WMW5.58SD (FILTER)</t>
  </si>
  <si>
    <t xml:space="preserve">WMW5.58SD (FD)(FILTER)</t>
  </si>
  <si>
    <t xml:space="preserve">WMW5.58SI (FILTER)</t>
  </si>
  <si>
    <t xml:space="preserve">WMW5.58SS (FILTER)</t>
  </si>
  <si>
    <t xml:space="preserve">Total Unfiltered:</t>
  </si>
  <si>
    <t xml:space="preserve">Passing Unfiltered:</t>
  </si>
  <si>
    <t xml:space="preserve">Failing Unfiltered:</t>
  </si>
  <si>
    <t xml:space="preserve">% Passing:</t>
  </si>
  <si>
    <t xml:space="preserve">Total Filtered:</t>
  </si>
  <si>
    <t xml:space="preserve">Comparison of Field and Laboratory Measured Alkalinity</t>
  </si>
  <si>
    <t xml:space="preserve">Lab</t>
  </si>
  <si>
    <t xml:space="preserve">AA-08 (FA)</t>
  </si>
  <si>
    <t xml:space="preserve">Field</t>
  </si>
  <si>
    <t xml:space="preserve">AA-20 (FA)</t>
  </si>
  <si>
    <t xml:space="preserve">AA-27 (FA)</t>
  </si>
  <si>
    <t xml:space="preserve">AA-UW-4 (FA)</t>
  </si>
  <si>
    <t xml:space="preserve">AA-UW-6 (FA)</t>
  </si>
  <si>
    <t xml:space="preserve">DBMW-3 (FA)</t>
  </si>
  <si>
    <t xml:space="preserve">DBMW-4 (FA)</t>
  </si>
  <si>
    <t xml:space="preserve">DBMW-7 (FA)</t>
  </si>
  <si>
    <t xml:space="preserve">MCF-05 (FA)</t>
  </si>
  <si>
    <t xml:space="preserve">MCF-06A-R (FA)</t>
  </si>
  <si>
    <t xml:space="preserve">MCF-16C (FA)</t>
  </si>
  <si>
    <t xml:space="preserve">MCF-18A (FA)</t>
  </si>
  <si>
    <t xml:space="preserve">MCF-20A (FA)</t>
  </si>
  <si>
    <t xml:space="preserve">POD2-R (FA)</t>
  </si>
  <si>
    <t xml:space="preserve">Total Lab Alkalinity:</t>
  </si>
  <si>
    <t xml:space="preserve">Passing Lab Alkalinity</t>
  </si>
  <si>
    <t xml:space="preserve">Failing Lab Alkalinity</t>
  </si>
  <si>
    <t xml:space="preserve">Total Field Alkalinity:</t>
  </si>
  <si>
    <t xml:space="preserve">Passing Field Alkalinity</t>
  </si>
  <si>
    <t xml:space="preserve">Failing Field Alkalinity:</t>
  </si>
  <si>
    <t xml:space="preserve">Notes:</t>
  </si>
  <si>
    <t xml:space="preserve">NR - not reported</t>
  </si>
  <si>
    <t xml:space="preserve">mg/L - Milligrams per Liter</t>
  </si>
  <si>
    <t xml:space="preserve">(1) For samples with anion sum &gt; 800 meq/L, see Table 1b for Cation-Anion Balance Results</t>
  </si>
  <si>
    <t xml:space="preserve">(2) No temperature values available for MCF-06A-R and MCF-20A due to equipment malfunction.  A value</t>
  </si>
  <si>
    <r>
      <rPr>
        <sz val="12"/>
        <rFont val="Arial"/>
        <family val="0"/>
      </rPr>
      <t xml:space="preserve">of 26.6</t>
    </r>
    <r>
      <rPr>
        <sz val="12"/>
        <rFont val="Arial"/>
        <family val="2"/>
      </rPr>
      <t xml:space="preserve">˚ </t>
    </r>
    <r>
      <rPr>
        <sz val="12"/>
        <rFont val="Arial"/>
        <family val="0"/>
      </rPr>
      <t xml:space="preserve">C used in density calculation, taken from average of other wells in table</t>
    </r>
  </si>
  <si>
    <t xml:space="preserve">Density calculated from http://www.earthwardconsulting.com/density_calculator.htm</t>
  </si>
  <si>
    <t xml:space="preserve">Well PC-90 was removed since no value for EC was reported.</t>
  </si>
  <si>
    <t xml:space="preserve">Qualifiers:</t>
  </si>
  <si>
    <t xml:space="preserve">J-TDS: TDS measured/sum and/or TDS:EC ratio checks do not pass; Cation-anion balance check does pass</t>
  </si>
  <si>
    <t xml:space="preserve">R-CAB&amp;TDS: Cation-anion balance check does not pass; TDS measured/sum and/or TDS:EC ratio check do not pas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@"/>
    <numFmt numFmtId="168" formatCode="General"/>
    <numFmt numFmtId="169" formatCode="0"/>
    <numFmt numFmtId="170" formatCode="0.000"/>
    <numFmt numFmtId="171" formatCode="0.00E+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4"/>
      <color rgb="FFFF0000"/>
      <name val="Arial"/>
      <family val="2"/>
    </font>
    <font>
      <b val="true"/>
      <sz val="14"/>
      <name val="Arial"/>
      <family val="2"/>
    </font>
    <font>
      <b val="true"/>
      <sz val="16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vertAlign val="subscript"/>
      <sz val="8"/>
      <name val="Arial"/>
      <family val="2"/>
    </font>
    <font>
      <sz val="12"/>
      <name val="Arial"/>
      <family val="2"/>
    </font>
    <font>
      <sz val="12"/>
      <name val="Arial"/>
      <family val="0"/>
    </font>
    <font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9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medium"/>
      <right style="thick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7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6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6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5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6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5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6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5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5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6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6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6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6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6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6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6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50"/>
  <sheetViews>
    <sheetView showFormulas="false" showGridLines="fals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2" activeCellId="0" sqref="A2"/>
    </sheetView>
  </sheetViews>
  <sheetFormatPr defaultColWidth="8.84765625" defaultRowHeight="11.2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2" width="13.56"/>
    <col collapsed="false" customWidth="true" hidden="false" outlineLevel="0" max="3" min="3" style="3" width="15.7"/>
    <col collapsed="false" customWidth="true" hidden="false" outlineLevel="0" max="4" min="4" style="4" width="4.7"/>
    <col collapsed="false" customWidth="true" hidden="false" outlineLevel="0" max="5" min="5" style="3" width="4.41"/>
    <col collapsed="false" customWidth="true" hidden="false" outlineLevel="0" max="6" min="6" style="3" width="1.85"/>
    <col collapsed="false" customWidth="true" hidden="false" outlineLevel="0" max="7" min="7" style="3" width="5.28"/>
    <col collapsed="false" customWidth="true" hidden="false" outlineLevel="0" max="8" min="8" style="3" width="1.7"/>
    <col collapsed="false" customWidth="true" hidden="false" outlineLevel="0" max="9" min="9" style="3" width="5.28"/>
    <col collapsed="false" customWidth="true" hidden="false" outlineLevel="0" max="10" min="10" style="3" width="1.85"/>
    <col collapsed="false" customWidth="true" hidden="false" outlineLevel="0" max="11" min="11" style="3" width="5.28"/>
    <col collapsed="false" customWidth="true" hidden="false" outlineLevel="0" max="12" min="12" style="3" width="1.7"/>
    <col collapsed="false" customWidth="true" hidden="false" outlineLevel="0" max="13" min="13" style="3" width="4.41"/>
    <col collapsed="false" customWidth="true" hidden="false" outlineLevel="0" max="14" min="14" style="3" width="1.7"/>
    <col collapsed="false" customWidth="true" hidden="false" outlineLevel="0" max="15" min="15" style="3" width="3.56"/>
    <col collapsed="false" customWidth="true" hidden="false" outlineLevel="0" max="16" min="16" style="3" width="1.7"/>
    <col collapsed="false" customWidth="true" hidden="false" outlineLevel="0" max="17" min="17" style="3" width="5.28"/>
    <col collapsed="false" customWidth="true" hidden="false" outlineLevel="0" max="18" min="18" style="3" width="1.7"/>
    <col collapsed="false" customWidth="true" hidden="false" outlineLevel="0" max="19" min="19" style="3" width="6.13"/>
    <col collapsed="false" customWidth="true" hidden="false" outlineLevel="0" max="20" min="20" style="3" width="2.56"/>
    <col collapsed="false" customWidth="true" hidden="false" outlineLevel="0" max="21" min="21" style="3" width="5.28"/>
    <col collapsed="false" customWidth="true" hidden="false" outlineLevel="0" max="22" min="22" style="3" width="1.99"/>
    <col collapsed="false" customWidth="true" hidden="false" outlineLevel="0" max="23" min="23" style="3" width="6.13"/>
    <col collapsed="false" customWidth="true" hidden="false" outlineLevel="0" max="24" min="24" style="3" width="1.99"/>
    <col collapsed="false" customWidth="true" hidden="false" outlineLevel="0" max="25" min="25" style="5" width="7.85"/>
    <col collapsed="false" customWidth="true" hidden="false" outlineLevel="0" max="26" min="26" style="5" width="4.56"/>
    <col collapsed="false" customWidth="true" hidden="false" outlineLevel="0" max="27" min="27" style="5" width="6.13"/>
    <col collapsed="false" customWidth="true" hidden="false" outlineLevel="0" max="28" min="28" style="5" width="1.99"/>
    <col collapsed="false" customWidth="true" hidden="false" outlineLevel="0" max="29" min="29" style="5" width="6.13"/>
    <col collapsed="false" customWidth="true" hidden="false" outlineLevel="0" max="30" min="30" style="5" width="1.7"/>
    <col collapsed="false" customWidth="true" hidden="false" outlineLevel="0" max="41" min="31" style="5" width="7.42"/>
    <col collapsed="false" customWidth="true" hidden="false" outlineLevel="0" max="42" min="42" style="5" width="9.7"/>
    <col collapsed="false" customWidth="true" hidden="false" outlineLevel="0" max="43" min="43" style="5" width="9.28"/>
    <col collapsed="false" customWidth="true" hidden="false" outlineLevel="0" max="44" min="44" style="6" width="11.13"/>
    <col collapsed="false" customWidth="true" hidden="false" outlineLevel="0" max="45" min="45" style="7" width="7.28"/>
    <col collapsed="false" customWidth="true" hidden="false" outlineLevel="0" max="46" min="46" style="7" width="2.7"/>
    <col collapsed="false" customWidth="true" hidden="false" outlineLevel="0" max="47" min="47" style="5" width="9.41"/>
    <col collapsed="false" customWidth="false" hidden="false" outlineLevel="0" max="49" min="48" style="5" width="8.85"/>
    <col collapsed="false" customWidth="true" hidden="false" outlineLevel="0" max="50" min="50" style="5" width="10.13"/>
    <col collapsed="false" customWidth="true" hidden="false" outlineLevel="0" max="51" min="51" style="3" width="10.13"/>
    <col collapsed="false" customWidth="true" hidden="false" outlineLevel="0" max="52" min="52" style="3" width="10.99"/>
    <col collapsed="false" customWidth="false" hidden="false" outlineLevel="0" max="257" min="53" style="1" width="8.85"/>
  </cols>
  <sheetData>
    <row r="1" customFormat="false" ht="6.75" hidden="false" customHeight="true" outlineLevel="0" collapsed="false"/>
    <row r="2" customFormat="false" ht="18" hidden="false" customHeight="false" outlineLevel="0" collapsed="false">
      <c r="C2" s="8"/>
    </row>
    <row r="3" customFormat="false" ht="18" hidden="false" customHeight="false" outlineLevel="0" collapsed="false">
      <c r="C3" s="9" t="s">
        <v>0</v>
      </c>
    </row>
    <row r="4" customFormat="false" ht="18" hidden="false" customHeight="false" outlineLevel="0" collapsed="false">
      <c r="C4" s="9" t="s">
        <v>1</v>
      </c>
    </row>
    <row r="5" customFormat="false" ht="9.75" hidden="false" customHeight="true" outlineLevel="0" collapsed="false">
      <c r="C5" s="10"/>
    </row>
    <row r="6" customFormat="false" ht="13.5" hidden="false" customHeight="true" outlineLevel="0" collapsed="false">
      <c r="B6" s="11" t="s">
        <v>2</v>
      </c>
      <c r="C6" s="12" t="s">
        <v>3</v>
      </c>
      <c r="D6" s="13" t="s">
        <v>4</v>
      </c>
      <c r="E6" s="14" t="s">
        <v>5</v>
      </c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 t="s">
        <v>6</v>
      </c>
      <c r="AB6" s="14"/>
      <c r="AC6" s="14"/>
      <c r="AD6" s="14"/>
      <c r="AE6" s="15" t="s">
        <v>7</v>
      </c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4" t="s">
        <v>8</v>
      </c>
      <c r="AQ6" s="14"/>
      <c r="AR6" s="14"/>
      <c r="AS6" s="14"/>
      <c r="AT6" s="14"/>
      <c r="AU6" s="15" t="s">
        <v>9</v>
      </c>
      <c r="AV6" s="15"/>
      <c r="AW6" s="15"/>
      <c r="AX6" s="16" t="s">
        <v>10</v>
      </c>
      <c r="AY6" s="16"/>
      <c r="AZ6" s="17" t="s">
        <v>11</v>
      </c>
    </row>
    <row r="7" customFormat="false" ht="12.75" hidden="false" customHeight="true" outlineLevel="0" collapsed="false">
      <c r="B7" s="18"/>
      <c r="C7" s="19"/>
      <c r="D7" s="20"/>
      <c r="E7" s="21" t="s">
        <v>12</v>
      </c>
      <c r="F7" s="21"/>
      <c r="G7" s="22" t="s">
        <v>13</v>
      </c>
      <c r="H7" s="22"/>
      <c r="I7" s="22" t="s">
        <v>14</v>
      </c>
      <c r="J7" s="22"/>
      <c r="K7" s="22" t="s">
        <v>15</v>
      </c>
      <c r="L7" s="22"/>
      <c r="M7" s="23" t="s">
        <v>16</v>
      </c>
      <c r="N7" s="23"/>
      <c r="O7" s="23" t="s">
        <v>17</v>
      </c>
      <c r="P7" s="23"/>
      <c r="Q7" s="23" t="s">
        <v>18</v>
      </c>
      <c r="R7" s="23"/>
      <c r="S7" s="23" t="s">
        <v>19</v>
      </c>
      <c r="T7" s="23"/>
      <c r="U7" s="23" t="s">
        <v>20</v>
      </c>
      <c r="V7" s="23"/>
      <c r="W7" s="23" t="s">
        <v>21</v>
      </c>
      <c r="X7" s="23"/>
      <c r="Y7" s="24" t="s">
        <v>22</v>
      </c>
      <c r="Z7" s="24"/>
      <c r="AA7" s="25" t="s">
        <v>23</v>
      </c>
      <c r="AB7" s="25"/>
      <c r="AC7" s="26" t="s">
        <v>24</v>
      </c>
      <c r="AD7" s="26"/>
      <c r="AE7" s="27" t="s">
        <v>12</v>
      </c>
      <c r="AF7" s="28" t="s">
        <v>13</v>
      </c>
      <c r="AG7" s="28" t="s">
        <v>14</v>
      </c>
      <c r="AH7" s="28" t="s">
        <v>15</v>
      </c>
      <c r="AI7" s="29" t="s">
        <v>16</v>
      </c>
      <c r="AJ7" s="29" t="s">
        <v>17</v>
      </c>
      <c r="AK7" s="29" t="s">
        <v>18</v>
      </c>
      <c r="AL7" s="29" t="s">
        <v>19</v>
      </c>
      <c r="AM7" s="29" t="s">
        <v>20</v>
      </c>
      <c r="AN7" s="29" t="s">
        <v>21</v>
      </c>
      <c r="AO7" s="30" t="s">
        <v>22</v>
      </c>
      <c r="AP7" s="31" t="s">
        <v>25</v>
      </c>
      <c r="AQ7" s="32" t="s">
        <v>26</v>
      </c>
      <c r="AR7" s="33" t="s">
        <v>27</v>
      </c>
      <c r="AS7" s="34" t="s">
        <v>28</v>
      </c>
      <c r="AT7" s="34"/>
      <c r="AU7" s="35" t="s">
        <v>29</v>
      </c>
      <c r="AV7" s="36" t="s">
        <v>30</v>
      </c>
      <c r="AW7" s="37" t="s">
        <v>28</v>
      </c>
      <c r="AX7" s="36" t="s">
        <v>31</v>
      </c>
      <c r="AY7" s="38" t="s">
        <v>28</v>
      </c>
      <c r="AZ7" s="39"/>
    </row>
    <row r="8" customFormat="false" ht="11.25" hidden="false" customHeight="false" outlineLevel="0" collapsed="false">
      <c r="B8" s="40" t="s">
        <v>32</v>
      </c>
      <c r="C8" s="41"/>
      <c r="D8" s="42" t="s">
        <v>32</v>
      </c>
      <c r="E8" s="43"/>
      <c r="F8" s="44"/>
      <c r="G8" s="45"/>
      <c r="H8" s="44"/>
      <c r="I8" s="45"/>
      <c r="J8" s="44"/>
      <c r="K8" s="45"/>
      <c r="L8" s="44"/>
      <c r="M8" s="46"/>
      <c r="N8" s="47"/>
      <c r="O8" s="46"/>
      <c r="P8" s="47"/>
      <c r="Q8" s="46"/>
      <c r="R8" s="47"/>
      <c r="S8" s="46"/>
      <c r="T8" s="47"/>
      <c r="U8" s="46"/>
      <c r="V8" s="47"/>
      <c r="W8" s="46"/>
      <c r="X8" s="47"/>
      <c r="Y8" s="48"/>
      <c r="Z8" s="49"/>
      <c r="AA8" s="50" t="s">
        <v>33</v>
      </c>
      <c r="AB8" s="50"/>
      <c r="AC8" s="51" t="s">
        <v>33</v>
      </c>
      <c r="AD8" s="51"/>
      <c r="AE8" s="52" t="n">
        <v>20.04</v>
      </c>
      <c r="AF8" s="53" t="n">
        <v>12.16</v>
      </c>
      <c r="AG8" s="53" t="n">
        <v>22.99</v>
      </c>
      <c r="AH8" s="53" t="n">
        <v>39.1</v>
      </c>
      <c r="AI8" s="54" t="n">
        <v>61.02</v>
      </c>
      <c r="AJ8" s="54" t="n">
        <v>30.01</v>
      </c>
      <c r="AK8" s="54" t="n">
        <v>48.03</v>
      </c>
      <c r="AL8" s="54" t="n">
        <v>35.5</v>
      </c>
      <c r="AM8" s="54" t="n">
        <v>19</v>
      </c>
      <c r="AN8" s="54" t="n">
        <v>61.91</v>
      </c>
      <c r="AO8" s="55" t="n">
        <v>99.5</v>
      </c>
      <c r="AP8" s="56"/>
      <c r="AQ8" s="57"/>
      <c r="AR8" s="58" t="s">
        <v>34</v>
      </c>
      <c r="AS8" s="59" t="s">
        <v>35</v>
      </c>
      <c r="AT8" s="59"/>
      <c r="AU8" s="60"/>
      <c r="AV8" s="61" t="s">
        <v>36</v>
      </c>
      <c r="AW8" s="62" t="s">
        <v>36</v>
      </c>
      <c r="AX8" s="61" t="s">
        <v>36</v>
      </c>
      <c r="AY8" s="63" t="s">
        <v>37</v>
      </c>
      <c r="AZ8" s="64"/>
    </row>
    <row r="9" customFormat="false" ht="13.5" hidden="false" customHeight="true" outlineLevel="0" collapsed="false">
      <c r="B9" s="40"/>
      <c r="C9" s="41"/>
      <c r="D9" s="42"/>
      <c r="E9" s="43"/>
      <c r="F9" s="44"/>
      <c r="G9" s="45"/>
      <c r="H9" s="44"/>
      <c r="I9" s="45"/>
      <c r="J9" s="44"/>
      <c r="K9" s="45"/>
      <c r="L9" s="44"/>
      <c r="M9" s="46"/>
      <c r="N9" s="47"/>
      <c r="O9" s="46"/>
      <c r="P9" s="47"/>
      <c r="Q9" s="46"/>
      <c r="R9" s="47"/>
      <c r="S9" s="46"/>
      <c r="T9" s="47"/>
      <c r="U9" s="46"/>
      <c r="V9" s="47"/>
      <c r="W9" s="46"/>
      <c r="X9" s="47"/>
      <c r="Y9" s="48"/>
      <c r="Z9" s="49"/>
      <c r="AA9" s="65"/>
      <c r="AB9" s="66"/>
      <c r="AC9" s="67"/>
      <c r="AD9" s="68"/>
      <c r="AE9" s="52" t="s">
        <v>38</v>
      </c>
      <c r="AF9" s="53" t="s">
        <v>38</v>
      </c>
      <c r="AG9" s="53" t="s">
        <v>38</v>
      </c>
      <c r="AH9" s="53" t="s">
        <v>38</v>
      </c>
      <c r="AI9" s="54" t="s">
        <v>38</v>
      </c>
      <c r="AJ9" s="54" t="s">
        <v>38</v>
      </c>
      <c r="AK9" s="54" t="s">
        <v>38</v>
      </c>
      <c r="AL9" s="54" t="s">
        <v>38</v>
      </c>
      <c r="AM9" s="54" t="s">
        <v>38</v>
      </c>
      <c r="AN9" s="54" t="s">
        <v>38</v>
      </c>
      <c r="AO9" s="55" t="s">
        <v>38</v>
      </c>
      <c r="AP9" s="56"/>
      <c r="AQ9" s="57"/>
      <c r="AR9" s="58"/>
      <c r="AS9" s="59" t="s">
        <v>39</v>
      </c>
      <c r="AT9" s="59"/>
      <c r="AU9" s="60" t="s">
        <v>32</v>
      </c>
      <c r="AV9" s="61"/>
      <c r="AW9" s="62" t="s">
        <v>40</v>
      </c>
      <c r="AX9" s="61"/>
      <c r="AY9" s="63" t="s">
        <v>41</v>
      </c>
      <c r="AZ9" s="64"/>
    </row>
    <row r="10" customFormat="false" ht="13.5" hidden="false" customHeight="true" outlineLevel="0" collapsed="false">
      <c r="B10" s="69"/>
      <c r="C10" s="70"/>
      <c r="D10" s="71"/>
      <c r="E10" s="72" t="s">
        <v>42</v>
      </c>
      <c r="F10" s="72"/>
      <c r="G10" s="73" t="s">
        <v>42</v>
      </c>
      <c r="H10" s="73"/>
      <c r="I10" s="73" t="s">
        <v>42</v>
      </c>
      <c r="J10" s="73"/>
      <c r="K10" s="73" t="s">
        <v>42</v>
      </c>
      <c r="L10" s="73"/>
      <c r="M10" s="74" t="s">
        <v>42</v>
      </c>
      <c r="N10" s="74"/>
      <c r="O10" s="74" t="s">
        <v>42</v>
      </c>
      <c r="P10" s="74"/>
      <c r="Q10" s="74" t="s">
        <v>42</v>
      </c>
      <c r="R10" s="74"/>
      <c r="S10" s="74" t="s">
        <v>42</v>
      </c>
      <c r="T10" s="74"/>
      <c r="U10" s="74" t="s">
        <v>42</v>
      </c>
      <c r="V10" s="74"/>
      <c r="W10" s="74" t="s">
        <v>42</v>
      </c>
      <c r="X10" s="74"/>
      <c r="Y10" s="75" t="s">
        <v>42</v>
      </c>
      <c r="Z10" s="75"/>
      <c r="AA10" s="76" t="s">
        <v>43</v>
      </c>
      <c r="AB10" s="76"/>
      <c r="AC10" s="77" t="s">
        <v>44</v>
      </c>
      <c r="AD10" s="77"/>
      <c r="AE10" s="78" t="s">
        <v>45</v>
      </c>
      <c r="AF10" s="79" t="s">
        <v>45</v>
      </c>
      <c r="AG10" s="79" t="s">
        <v>45</v>
      </c>
      <c r="AH10" s="79" t="s">
        <v>45</v>
      </c>
      <c r="AI10" s="80" t="s">
        <v>45</v>
      </c>
      <c r="AJ10" s="80" t="s">
        <v>45</v>
      </c>
      <c r="AK10" s="80" t="s">
        <v>45</v>
      </c>
      <c r="AL10" s="80" t="s">
        <v>45</v>
      </c>
      <c r="AM10" s="80" t="s">
        <v>45</v>
      </c>
      <c r="AN10" s="80" t="s">
        <v>45</v>
      </c>
      <c r="AO10" s="81" t="s">
        <v>45</v>
      </c>
      <c r="AP10" s="82" t="s">
        <v>45</v>
      </c>
      <c r="AQ10" s="83" t="s">
        <v>45</v>
      </c>
      <c r="AR10" s="84" t="s">
        <v>46</v>
      </c>
      <c r="AS10" s="85"/>
      <c r="AT10" s="86"/>
      <c r="AU10" s="87" t="s">
        <v>42</v>
      </c>
      <c r="AV10" s="88" t="s">
        <v>47</v>
      </c>
      <c r="AW10" s="89"/>
      <c r="AX10" s="88" t="s">
        <v>47</v>
      </c>
      <c r="AY10" s="90"/>
      <c r="AZ10" s="91"/>
    </row>
    <row r="11" customFormat="false" ht="12" hidden="false" customHeight="true" outlineLevel="0" collapsed="false">
      <c r="A11" s="6"/>
      <c r="B11" s="92" t="s">
        <v>48</v>
      </c>
      <c r="C11" s="93" t="s">
        <v>49</v>
      </c>
      <c r="D11" s="94" t="n">
        <v>6.9</v>
      </c>
      <c r="E11" s="95" t="n">
        <v>471</v>
      </c>
      <c r="F11" s="96"/>
      <c r="G11" s="97" t="n">
        <v>142</v>
      </c>
      <c r="H11" s="96"/>
      <c r="I11" s="97" t="n">
        <v>364</v>
      </c>
      <c r="J11" s="96"/>
      <c r="K11" s="98" t="n">
        <v>7.21</v>
      </c>
      <c r="L11" s="96"/>
      <c r="M11" s="97" t="n">
        <v>93</v>
      </c>
      <c r="N11" s="96"/>
      <c r="O11" s="97"/>
      <c r="P11" s="96"/>
      <c r="Q11" s="98" t="n">
        <v>1640</v>
      </c>
      <c r="R11" s="97"/>
      <c r="S11" s="98" t="n">
        <v>719</v>
      </c>
      <c r="T11" s="97"/>
      <c r="U11" s="98" t="n">
        <v>1.2</v>
      </c>
      <c r="V11" s="97"/>
      <c r="W11" s="98" t="n">
        <v>10.9</v>
      </c>
      <c r="X11" s="97"/>
      <c r="Y11" s="98" t="n">
        <v>1.9</v>
      </c>
      <c r="Z11" s="99" t="s">
        <v>50</v>
      </c>
      <c r="AA11" s="95" t="n">
        <v>3800</v>
      </c>
      <c r="AB11" s="97"/>
      <c r="AC11" s="98" t="n">
        <v>4560</v>
      </c>
      <c r="AD11" s="99"/>
      <c r="AE11" s="35" t="n">
        <f aca="false">E11/AE$8</f>
        <v>23.5029940119761</v>
      </c>
      <c r="AF11" s="33" t="n">
        <f aca="false">G11/AF$8</f>
        <v>11.6776315789474</v>
      </c>
      <c r="AG11" s="33" t="n">
        <f aca="false">I11/AG$8</f>
        <v>15.8329708568943</v>
      </c>
      <c r="AH11" s="33" t="n">
        <f aca="false">K11/AH$8</f>
        <v>0.184398976982097</v>
      </c>
      <c r="AI11" s="33" t="n">
        <f aca="false">M11/AI$8</f>
        <v>1.52409046214356</v>
      </c>
      <c r="AJ11" s="33" t="n">
        <f aca="false">O11/AJ$8</f>
        <v>0</v>
      </c>
      <c r="AK11" s="33" t="n">
        <f aca="false">Q11/AK$8</f>
        <v>34.1453258380179</v>
      </c>
      <c r="AL11" s="33" t="n">
        <f aca="false">S11/AL$8</f>
        <v>20.2535211267606</v>
      </c>
      <c r="AM11" s="33" t="n">
        <f aca="false">U11/AM$8</f>
        <v>0.0631578947368421</v>
      </c>
      <c r="AN11" s="33" t="n">
        <f aca="false">W11/AN$8</f>
        <v>0.176062025520918</v>
      </c>
      <c r="AO11" s="100" t="n">
        <f aca="false">Y11/AO$8</f>
        <v>0.0190954773869347</v>
      </c>
      <c r="AP11" s="101" t="n">
        <f aca="false">SUM(AE11:AH11)</f>
        <v>51.1979954247998</v>
      </c>
      <c r="AQ11" s="33" t="n">
        <f aca="false">SUM(AI11:AO11)</f>
        <v>56.1812528245667</v>
      </c>
      <c r="AR11" s="33" t="n">
        <f aca="false">100*ABS(AP11-AQ11)/((AP11+AQ11))</f>
        <v>4.64080116131405</v>
      </c>
      <c r="AS11" s="102" t="str">
        <f aca="false">IF((AR11&lt;=5),"PASS","FAIL")</f>
        <v>PASS</v>
      </c>
      <c r="AT11" s="103" t="str">
        <f aca="false">IF(AQ11&gt;800,1,"")</f>
        <v/>
      </c>
      <c r="AU11" s="104" t="n">
        <f aca="false">+SUM(E11:K11,Q11:Y11)+SUM(M11:P11)*0.6</f>
        <v>3413.01</v>
      </c>
      <c r="AV11" s="33" t="n">
        <f aca="false">AA11/AU11</f>
        <v>1.11338671729646</v>
      </c>
      <c r="AW11" s="105" t="str">
        <f aca="false">IF((AND(AV11&lt;=1.2,AV11&gt;1)),"PASS","FAIL")</f>
        <v>PASS</v>
      </c>
      <c r="AX11" s="33" t="n">
        <f aca="false">AA11/AC11</f>
        <v>0.833333333333333</v>
      </c>
      <c r="AY11" s="102" t="str">
        <f aca="false">IF((AND(AX11&lt;=0.7,AX11&gt;=0.55)),"PASS","FAIL")</f>
        <v>FAIL</v>
      </c>
      <c r="AZ11" s="106" t="str">
        <f aca="false">IF(AND(AS11="PASS",AW11="PASS",AY11="PASS")," ",IF(AND(AS11="PASS",OR(AW11="FAIL",AY11="FAIL")),"J-TDS",IF(AND(AS11="FAIL",AW11="PASS",AY11="PASS"),"J-CAB",IF(AND(AS11="FAIL",OR(AW11="FAIL",AY11="FAIL")),"R-CAB&amp;TDS","ERROR"))))</f>
        <v>J-TDS</v>
      </c>
    </row>
    <row r="12" customFormat="false" ht="12" hidden="false" customHeight="true" outlineLevel="0" collapsed="false">
      <c r="A12" s="6"/>
      <c r="B12" s="107" t="s">
        <v>51</v>
      </c>
      <c r="C12" s="108" t="s">
        <v>52</v>
      </c>
      <c r="D12" s="109" t="n">
        <v>7</v>
      </c>
      <c r="E12" s="110" t="n">
        <v>266</v>
      </c>
      <c r="F12" s="111"/>
      <c r="G12" s="112" t="n">
        <v>87.8</v>
      </c>
      <c r="H12" s="111" t="s">
        <v>53</v>
      </c>
      <c r="I12" s="112" t="n">
        <v>224</v>
      </c>
      <c r="J12" s="111" t="s">
        <v>53</v>
      </c>
      <c r="K12" s="113" t="n">
        <v>42.1</v>
      </c>
      <c r="L12" s="111"/>
      <c r="M12" s="112" t="n">
        <v>84</v>
      </c>
      <c r="N12" s="111"/>
      <c r="O12" s="112"/>
      <c r="P12" s="111"/>
      <c r="Q12" s="113" t="n">
        <v>956</v>
      </c>
      <c r="R12" s="112"/>
      <c r="S12" s="113" t="n">
        <v>261</v>
      </c>
      <c r="T12" s="112"/>
      <c r="U12" s="113" t="n">
        <v>0.68</v>
      </c>
      <c r="V12" s="112"/>
      <c r="W12" s="113" t="n">
        <v>10.6</v>
      </c>
      <c r="X12" s="112"/>
      <c r="Y12" s="113" t="n">
        <v>0.4</v>
      </c>
      <c r="Z12" s="114" t="s">
        <v>50</v>
      </c>
      <c r="AA12" s="110" t="n">
        <v>2500</v>
      </c>
      <c r="AB12" s="112"/>
      <c r="AC12" s="113" t="n">
        <v>2800</v>
      </c>
      <c r="AD12" s="114"/>
      <c r="AE12" s="60" t="n">
        <f aca="false">E12/AE$8</f>
        <v>13.2734530938124</v>
      </c>
      <c r="AF12" s="58" t="n">
        <f aca="false">G12/AF$8</f>
        <v>7.22039473684211</v>
      </c>
      <c r="AG12" s="58" t="n">
        <f aca="false">I12/AG$8</f>
        <v>9.74336668116573</v>
      </c>
      <c r="AH12" s="58" t="n">
        <f aca="false">K12/AH$8</f>
        <v>1.076726342711</v>
      </c>
      <c r="AI12" s="58" t="n">
        <f aca="false">M12/AI$8</f>
        <v>1.37659783677483</v>
      </c>
      <c r="AJ12" s="58" t="n">
        <f aca="false">O12/AJ$8</f>
        <v>0</v>
      </c>
      <c r="AK12" s="58" t="n">
        <f aca="false">Q12/AK$8</f>
        <v>19.9042265250885</v>
      </c>
      <c r="AL12" s="58" t="n">
        <f aca="false">S12/AL$8</f>
        <v>7.35211267605634</v>
      </c>
      <c r="AM12" s="58" t="n">
        <f aca="false">U12/AM$8</f>
        <v>0.0357894736842105</v>
      </c>
      <c r="AN12" s="58" t="n">
        <f aca="false">W12/AN$8</f>
        <v>0.171216281699241</v>
      </c>
      <c r="AO12" s="115" t="n">
        <f aca="false">Y12/AO$8</f>
        <v>0.00402010050251256</v>
      </c>
      <c r="AP12" s="116" t="n">
        <f aca="false">SUM(AE12:AH12)</f>
        <v>31.3139408545312</v>
      </c>
      <c r="AQ12" s="58" t="n">
        <f aca="false">SUM(AI12:AO12)</f>
        <v>28.8439628938056</v>
      </c>
      <c r="AR12" s="58" t="n">
        <f aca="false">100*ABS(AP12-AQ12)/((AP12+AQ12))</f>
        <v>4.10582451652311</v>
      </c>
      <c r="AS12" s="117" t="str">
        <f aca="false">IF((AR12&lt;=5),"PASS","FAIL")</f>
        <v>PASS</v>
      </c>
      <c r="AT12" s="118" t="str">
        <f aca="false">IF(AQ12&gt;800,1,"")</f>
        <v/>
      </c>
      <c r="AU12" s="119" t="n">
        <f aca="false">+SUM(E12:K12,Q12:Y12)+SUM(M12:P12)*0.6</f>
        <v>1898.98</v>
      </c>
      <c r="AV12" s="58" t="n">
        <f aca="false">AA12/AU12</f>
        <v>1.31649622428883</v>
      </c>
      <c r="AW12" s="120" t="str">
        <f aca="false">IF((AND(AV12&lt;=1.2,AV12&gt;1)),"PASS","FAIL")</f>
        <v>FAIL</v>
      </c>
      <c r="AX12" s="58" t="n">
        <f aca="false">AA12/AC12</f>
        <v>0.892857142857143</v>
      </c>
      <c r="AY12" s="117" t="str">
        <f aca="false">IF((AND(AX12&lt;=0.7,AX12&gt;=0.55)),"PASS","FAIL")</f>
        <v>FAIL</v>
      </c>
      <c r="AZ12" s="121" t="str">
        <f aca="false">IF(AND(AS12="PASS",AW12="PASS",AY12="PASS")," ",IF(AND(AS12="PASS",OR(AW12="FAIL",AY12="FAIL")),"J-TDS",IF(AND(AS12="FAIL",AW12="PASS",AY12="PASS"),"J-CAB",IF(AND(AS12="FAIL",OR(AW12="FAIL",AY12="FAIL")),"R-CAB&amp;TDS","ERROR"))))</f>
        <v>J-TDS</v>
      </c>
    </row>
    <row r="13" customFormat="false" ht="12" hidden="false" customHeight="true" outlineLevel="0" collapsed="false">
      <c r="A13" s="6"/>
      <c r="B13" s="107" t="s">
        <v>54</v>
      </c>
      <c r="C13" s="108" t="s">
        <v>52</v>
      </c>
      <c r="D13" s="109" t="n">
        <v>7.2</v>
      </c>
      <c r="E13" s="110" t="n">
        <v>454</v>
      </c>
      <c r="F13" s="111"/>
      <c r="G13" s="112" t="n">
        <v>208</v>
      </c>
      <c r="H13" s="111"/>
      <c r="I13" s="112" t="n">
        <v>657</v>
      </c>
      <c r="J13" s="111"/>
      <c r="K13" s="113" t="n">
        <v>32.9</v>
      </c>
      <c r="L13" s="111"/>
      <c r="M13" s="112" t="n">
        <v>163</v>
      </c>
      <c r="N13" s="111"/>
      <c r="O13" s="112"/>
      <c r="P13" s="111"/>
      <c r="Q13" s="113" t="n">
        <v>1820</v>
      </c>
      <c r="R13" s="112"/>
      <c r="S13" s="113" t="n">
        <v>975</v>
      </c>
      <c r="T13" s="112"/>
      <c r="U13" s="113" t="n">
        <v>1.3</v>
      </c>
      <c r="V13" s="112"/>
      <c r="W13" s="113" t="n">
        <v>6.2</v>
      </c>
      <c r="X13" s="112"/>
      <c r="Y13" s="113" t="n">
        <v>3.3</v>
      </c>
      <c r="Z13" s="114" t="s">
        <v>55</v>
      </c>
      <c r="AA13" s="110" t="n">
        <v>3500</v>
      </c>
      <c r="AB13" s="112"/>
      <c r="AC13" s="113" t="n">
        <v>5840</v>
      </c>
      <c r="AD13" s="114"/>
      <c r="AE13" s="60" t="n">
        <f aca="false">E13/AE$8</f>
        <v>22.6546906187625</v>
      </c>
      <c r="AF13" s="58" t="n">
        <f aca="false">G13/AF$8</f>
        <v>17.1052631578947</v>
      </c>
      <c r="AG13" s="58" t="n">
        <f aca="false">I13/AG$8</f>
        <v>28.5776424532405</v>
      </c>
      <c r="AH13" s="58" t="n">
        <f aca="false">K13/AH$8</f>
        <v>0.841432225063939</v>
      </c>
      <c r="AI13" s="58" t="n">
        <f aca="false">M13/AI$8</f>
        <v>2.67125532612258</v>
      </c>
      <c r="AJ13" s="58" t="n">
        <f aca="false">O13/AJ$8</f>
        <v>0</v>
      </c>
      <c r="AK13" s="58" t="n">
        <f aca="false">Q13/AK$8</f>
        <v>37.8929835519467</v>
      </c>
      <c r="AL13" s="58" t="n">
        <f aca="false">S13/AL$8</f>
        <v>27.4647887323944</v>
      </c>
      <c r="AM13" s="58" t="n">
        <f aca="false">U13/AM$8</f>
        <v>0.068421052631579</v>
      </c>
      <c r="AN13" s="58" t="n">
        <f aca="false">W13/AN$8</f>
        <v>0.10014537231465</v>
      </c>
      <c r="AO13" s="115" t="n">
        <f aca="false">Y13/AO$8</f>
        <v>0.0331658291457286</v>
      </c>
      <c r="AP13" s="116" t="n">
        <f aca="false">SUM(AE13:AH13)</f>
        <v>69.1790284549617</v>
      </c>
      <c r="AQ13" s="58" t="n">
        <f aca="false">SUM(AI13:AO13)</f>
        <v>68.2307598645556</v>
      </c>
      <c r="AR13" s="58" t="n">
        <f aca="false">100*ABS(AP13-AQ13)/((AP13+AQ13))</f>
        <v>0.690102649893536</v>
      </c>
      <c r="AS13" s="117" t="str">
        <f aca="false">IF((AR13&lt;=5),"PASS","FAIL")</f>
        <v>PASS</v>
      </c>
      <c r="AT13" s="118" t="str">
        <f aca="false">IF(AQ13&gt;800,1,"")</f>
        <v/>
      </c>
      <c r="AU13" s="119" t="n">
        <f aca="false">+SUM(E13:K13,Q13:Y13)+SUM(M13:P13)*0.6</f>
        <v>4255.5</v>
      </c>
      <c r="AV13" s="58" t="n">
        <f aca="false">AA13/AU13</f>
        <v>0.822465045235578</v>
      </c>
      <c r="AW13" s="120" t="str">
        <f aca="false">IF((AND(AV13&lt;=1.2,AV13&gt;1)),"PASS","FAIL")</f>
        <v>FAIL</v>
      </c>
      <c r="AX13" s="58" t="n">
        <f aca="false">AA13/AC13</f>
        <v>0.599315068493151</v>
      </c>
      <c r="AY13" s="117" t="str">
        <f aca="false">IF((AND(AX13&lt;=0.7,AX13&gt;=0.55)),"PASS","FAIL")</f>
        <v>PASS</v>
      </c>
      <c r="AZ13" s="121" t="str">
        <f aca="false">IF(AND(AS13="PASS",AW13="PASS",AY13="PASS")," ",IF(AND(AS13="PASS",OR(AW13="FAIL",AY13="FAIL")),"J-TDS",IF(AND(AS13="FAIL",AW13="PASS",AY13="PASS"),"J-CAB",IF(AND(AS13="FAIL",OR(AW13="FAIL",AY13="FAIL")),"R-CAB&amp;TDS","ERROR"))))</f>
        <v>J-TDS</v>
      </c>
    </row>
    <row r="14" customFormat="false" ht="12" hidden="false" customHeight="true" outlineLevel="0" collapsed="false">
      <c r="A14" s="6"/>
      <c r="B14" s="107" t="s">
        <v>56</v>
      </c>
      <c r="C14" s="108" t="s">
        <v>52</v>
      </c>
      <c r="D14" s="109" t="n">
        <v>7.5</v>
      </c>
      <c r="E14" s="110" t="n">
        <v>538</v>
      </c>
      <c r="F14" s="111"/>
      <c r="G14" s="112" t="n">
        <v>294</v>
      </c>
      <c r="H14" s="111"/>
      <c r="I14" s="112" t="n">
        <v>923</v>
      </c>
      <c r="J14" s="111" t="s">
        <v>53</v>
      </c>
      <c r="K14" s="113" t="n">
        <v>30.5</v>
      </c>
      <c r="L14" s="111"/>
      <c r="M14" s="112" t="n">
        <v>69</v>
      </c>
      <c r="N14" s="111"/>
      <c r="O14" s="112"/>
      <c r="P14" s="111"/>
      <c r="Q14" s="113" t="n">
        <v>2870</v>
      </c>
      <c r="R14" s="112"/>
      <c r="S14" s="113" t="n">
        <v>1090</v>
      </c>
      <c r="T14" s="112"/>
      <c r="U14" s="113" t="n">
        <v>0.54</v>
      </c>
      <c r="V14" s="112" t="s">
        <v>57</v>
      </c>
      <c r="W14" s="113" t="n">
        <v>14.4</v>
      </c>
      <c r="X14" s="112"/>
      <c r="Y14" s="113" t="n">
        <v>6</v>
      </c>
      <c r="Z14" s="114" t="s">
        <v>50</v>
      </c>
      <c r="AA14" s="110" t="n">
        <v>6600</v>
      </c>
      <c r="AB14" s="112"/>
      <c r="AC14" s="113" t="n">
        <v>7390</v>
      </c>
      <c r="AD14" s="114"/>
      <c r="AE14" s="60" t="n">
        <f aca="false">E14/AE$8</f>
        <v>26.8463073852295</v>
      </c>
      <c r="AF14" s="58" t="n">
        <f aca="false">G14/AF$8</f>
        <v>24.1776315789474</v>
      </c>
      <c r="AG14" s="58" t="n">
        <f aca="false">I14/AG$8</f>
        <v>40.1478903871248</v>
      </c>
      <c r="AH14" s="58" t="n">
        <f aca="false">K14/AH$8</f>
        <v>0.780051150895141</v>
      </c>
      <c r="AI14" s="58" t="n">
        <f aca="false">M14/AI$8</f>
        <v>1.13077679449361</v>
      </c>
      <c r="AJ14" s="58" t="n">
        <f aca="false">O14/AJ$8</f>
        <v>0</v>
      </c>
      <c r="AK14" s="58" t="n">
        <f aca="false">Q14/AK$8</f>
        <v>59.7543202165313</v>
      </c>
      <c r="AL14" s="58" t="n">
        <f aca="false">S14/AL$8</f>
        <v>30.7042253521127</v>
      </c>
      <c r="AM14" s="58" t="n">
        <f aca="false">U14/AM$8</f>
        <v>0.0284210526315789</v>
      </c>
      <c r="AN14" s="58" t="n">
        <f aca="false">W14/AN$8</f>
        <v>0.232595703440478</v>
      </c>
      <c r="AO14" s="115" t="n">
        <f aca="false">Y14/AO$8</f>
        <v>0.0603015075376884</v>
      </c>
      <c r="AP14" s="116" t="n">
        <f aca="false">SUM(AE14:AH14)</f>
        <v>91.9518805021969</v>
      </c>
      <c r="AQ14" s="58" t="n">
        <f aca="false">SUM(AI14:AO14)</f>
        <v>91.9106406267474</v>
      </c>
      <c r="AR14" s="58" t="n">
        <f aca="false">100*ABS(AP14-AQ14)/((AP14+AQ14))</f>
        <v>0.0224297345627052</v>
      </c>
      <c r="AS14" s="117" t="str">
        <f aca="false">IF((AR14&lt;=5),"PASS","FAIL")</f>
        <v>PASS</v>
      </c>
      <c r="AT14" s="118" t="str">
        <f aca="false">IF(AQ14&gt;800,1,"")</f>
        <v/>
      </c>
      <c r="AU14" s="119" t="n">
        <f aca="false">+SUM(E14:K14,Q14:Y14)+SUM(M14:P14)*0.6</f>
        <v>5807.84</v>
      </c>
      <c r="AV14" s="58" t="n">
        <f aca="false">AA14/AU14</f>
        <v>1.13639494200942</v>
      </c>
      <c r="AW14" s="120" t="str">
        <f aca="false">IF((AND(AV14&lt;=1.2,AV14&gt;1)),"PASS","FAIL")</f>
        <v>PASS</v>
      </c>
      <c r="AX14" s="58" t="n">
        <f aca="false">AA14/AC14</f>
        <v>0.893098782138024</v>
      </c>
      <c r="AY14" s="117" t="str">
        <f aca="false">IF((AND(AX14&lt;=0.7,AX14&gt;=0.55)),"PASS","FAIL")</f>
        <v>FAIL</v>
      </c>
      <c r="AZ14" s="121" t="str">
        <f aca="false">IF(AND(AS14="PASS",AW14="PASS",AY14="PASS")," ",IF(AND(AS14="PASS",OR(AW14="FAIL",AY14="FAIL")),"J-TDS",IF(AND(AS14="FAIL",AW14="PASS",AY14="PASS"),"J-CAB",IF(AND(AS14="FAIL",OR(AW14="FAIL",AY14="FAIL")),"R-CAB&amp;TDS","ERROR"))))</f>
        <v>J-TDS</v>
      </c>
    </row>
    <row r="15" customFormat="false" ht="12" hidden="false" customHeight="true" outlineLevel="0" collapsed="false">
      <c r="A15" s="6"/>
      <c r="B15" s="107" t="s">
        <v>58</v>
      </c>
      <c r="C15" s="108" t="s">
        <v>52</v>
      </c>
      <c r="D15" s="109" t="n">
        <v>7.2</v>
      </c>
      <c r="E15" s="110" t="n">
        <v>404</v>
      </c>
      <c r="F15" s="111"/>
      <c r="G15" s="112" t="n">
        <v>200</v>
      </c>
      <c r="H15" s="111"/>
      <c r="I15" s="112" t="n">
        <v>633</v>
      </c>
      <c r="J15" s="111" t="s">
        <v>53</v>
      </c>
      <c r="K15" s="113" t="n">
        <v>36.2</v>
      </c>
      <c r="L15" s="111"/>
      <c r="M15" s="112" t="n">
        <v>148</v>
      </c>
      <c r="N15" s="111"/>
      <c r="O15" s="112"/>
      <c r="P15" s="111"/>
      <c r="Q15" s="113" t="n">
        <v>1800</v>
      </c>
      <c r="R15" s="112"/>
      <c r="S15" s="113" t="n">
        <v>1030</v>
      </c>
      <c r="T15" s="112"/>
      <c r="U15" s="113" t="n">
        <v>1</v>
      </c>
      <c r="V15" s="112"/>
      <c r="W15" s="113" t="n">
        <v>7.4</v>
      </c>
      <c r="X15" s="112"/>
      <c r="Y15" s="113" t="n">
        <v>4.3</v>
      </c>
      <c r="Z15" s="114" t="s">
        <v>50</v>
      </c>
      <c r="AA15" s="110" t="n">
        <v>4110</v>
      </c>
      <c r="AB15" s="112"/>
      <c r="AC15" s="113" t="n">
        <v>5890</v>
      </c>
      <c r="AD15" s="114"/>
      <c r="AE15" s="60" t="n">
        <f aca="false">E15/AE$8</f>
        <v>20.1596806387226</v>
      </c>
      <c r="AF15" s="58" t="n">
        <f aca="false">G15/AF$8</f>
        <v>16.4473684210526</v>
      </c>
      <c r="AG15" s="58" t="n">
        <f aca="false">I15/AG$8</f>
        <v>27.5337103088299</v>
      </c>
      <c r="AH15" s="58" t="n">
        <f aca="false">K15/AH$8</f>
        <v>0.925831202046036</v>
      </c>
      <c r="AI15" s="58" t="n">
        <f aca="false">M15/AI$8</f>
        <v>2.42543428384136</v>
      </c>
      <c r="AJ15" s="58" t="n">
        <f aca="false">O15/AJ$8</f>
        <v>0</v>
      </c>
      <c r="AK15" s="58" t="n">
        <f aca="false">Q15/AK$8</f>
        <v>37.476577139288</v>
      </c>
      <c r="AL15" s="58" t="n">
        <f aca="false">S15/AL$8</f>
        <v>29.0140845070423</v>
      </c>
      <c r="AM15" s="58" t="n">
        <f aca="false">U15/AM$8</f>
        <v>0.0526315789473684</v>
      </c>
      <c r="AN15" s="58" t="n">
        <f aca="false">W15/AN$8</f>
        <v>0.119528347601357</v>
      </c>
      <c r="AO15" s="115" t="n">
        <f aca="false">Y15/AO$8</f>
        <v>0.0432160804020101</v>
      </c>
      <c r="AP15" s="116" t="n">
        <f aca="false">SUM(AE15:AH15)</f>
        <v>65.0665905706511</v>
      </c>
      <c r="AQ15" s="58" t="n">
        <f aca="false">SUM(AI15:AO15)</f>
        <v>69.1314719371223</v>
      </c>
      <c r="AR15" s="58" t="n">
        <f aca="false">100*ABS(AP15-AQ15)/((AP15+AQ15))</f>
        <v>3.02901643325566</v>
      </c>
      <c r="AS15" s="117" t="str">
        <f aca="false">IF((AR15&lt;=5),"PASS","FAIL")</f>
        <v>PASS</v>
      </c>
      <c r="AT15" s="118" t="str">
        <f aca="false">IF(AQ15&gt;800,1,"")</f>
        <v/>
      </c>
      <c r="AU15" s="119" t="n">
        <f aca="false">+SUM(E15:K15,Q15:Y15)+SUM(M15:P15)*0.6</f>
        <v>4204.7</v>
      </c>
      <c r="AV15" s="58" t="n">
        <f aca="false">AA15/AU15</f>
        <v>0.977477584607701</v>
      </c>
      <c r="AW15" s="120" t="str">
        <f aca="false">IF((AND(AV15&lt;=1.2,AV15&gt;1)),"PASS","FAIL")</f>
        <v>FAIL</v>
      </c>
      <c r="AX15" s="58" t="n">
        <f aca="false">AA15/AC15</f>
        <v>0.697792869269949</v>
      </c>
      <c r="AY15" s="117" t="str">
        <f aca="false">IF((AND(AX15&lt;=0.7,AX15&gt;=0.55)),"PASS","FAIL")</f>
        <v>PASS</v>
      </c>
      <c r="AZ15" s="121" t="str">
        <f aca="false">IF(AND(AS15="PASS",AW15="PASS",AY15="PASS")," ",IF(AND(AS15="PASS",OR(AW15="FAIL",AY15="FAIL")),"J-TDS",IF(AND(AS15="FAIL",AW15="PASS",AY15="PASS"),"J-CAB",IF(AND(AS15="FAIL",OR(AW15="FAIL",AY15="FAIL")),"R-CAB&amp;TDS","ERROR"))))</f>
        <v>J-TDS</v>
      </c>
    </row>
    <row r="16" customFormat="false" ht="12" hidden="false" customHeight="true" outlineLevel="0" collapsed="false">
      <c r="A16" s="6"/>
      <c r="B16" s="107" t="s">
        <v>59</v>
      </c>
      <c r="C16" s="108" t="s">
        <v>52</v>
      </c>
      <c r="D16" s="109" t="n">
        <v>7.1</v>
      </c>
      <c r="E16" s="110" t="n">
        <v>260</v>
      </c>
      <c r="F16" s="111"/>
      <c r="G16" s="112" t="n">
        <v>114</v>
      </c>
      <c r="H16" s="111"/>
      <c r="I16" s="112" t="n">
        <v>439</v>
      </c>
      <c r="J16" s="111"/>
      <c r="K16" s="113" t="n">
        <v>23.2</v>
      </c>
      <c r="L16" s="111"/>
      <c r="M16" s="112" t="n">
        <v>199</v>
      </c>
      <c r="N16" s="111"/>
      <c r="O16" s="112"/>
      <c r="P16" s="111"/>
      <c r="Q16" s="113" t="n">
        <v>1590</v>
      </c>
      <c r="R16" s="112"/>
      <c r="S16" s="113" t="n">
        <v>371</v>
      </c>
      <c r="T16" s="112" t="s">
        <v>53</v>
      </c>
      <c r="U16" s="113" t="n">
        <v>0.76</v>
      </c>
      <c r="V16" s="112"/>
      <c r="W16" s="113" t="n">
        <v>49.6</v>
      </c>
      <c r="X16" s="112"/>
      <c r="Y16" s="113" t="n">
        <v>0.097</v>
      </c>
      <c r="Z16" s="114" t="s">
        <v>55</v>
      </c>
      <c r="AA16" s="110" t="n">
        <v>1800</v>
      </c>
      <c r="AB16" s="112"/>
      <c r="AC16" s="113" t="n">
        <v>3630</v>
      </c>
      <c r="AD16" s="114"/>
      <c r="AE16" s="60" t="n">
        <f aca="false">E16/AE$8</f>
        <v>12.9740518962076</v>
      </c>
      <c r="AF16" s="58" t="n">
        <f aca="false">G16/AF$8</f>
        <v>9.375</v>
      </c>
      <c r="AG16" s="58" t="n">
        <f aca="false">I16/AG$8</f>
        <v>19.0952588081775</v>
      </c>
      <c r="AH16" s="58" t="n">
        <f aca="false">K16/AH$8</f>
        <v>0.593350383631714</v>
      </c>
      <c r="AI16" s="58" t="n">
        <f aca="false">M16/AI$8</f>
        <v>3.26122582759751</v>
      </c>
      <c r="AJ16" s="58" t="n">
        <f aca="false">O16/AJ$8</f>
        <v>0</v>
      </c>
      <c r="AK16" s="58" t="n">
        <f aca="false">Q16/AK$8</f>
        <v>33.104309806371</v>
      </c>
      <c r="AL16" s="58" t="n">
        <f aca="false">S16/AL$8</f>
        <v>10.4507042253521</v>
      </c>
      <c r="AM16" s="58" t="n">
        <f aca="false">U16/AM$8</f>
        <v>0.04</v>
      </c>
      <c r="AN16" s="58" t="n">
        <f aca="false">W16/AN$8</f>
        <v>0.801162978517202</v>
      </c>
      <c r="AO16" s="115" t="n">
        <f aca="false">Y16/AO$8</f>
        <v>0.000974874371859297</v>
      </c>
      <c r="AP16" s="116" t="n">
        <f aca="false">SUM(AE16:AH16)</f>
        <v>42.0376610880168</v>
      </c>
      <c r="AQ16" s="58" t="n">
        <f aca="false">SUM(AI16:AO16)</f>
        <v>47.6583777122097</v>
      </c>
      <c r="AR16" s="58" t="n">
        <f aca="false">100*ABS(AP16-AQ16)/((AP16+AQ16))</f>
        <v>6.26640451392904</v>
      </c>
      <c r="AS16" s="117" t="str">
        <f aca="false">IF((AR16&lt;=5),"PASS","FAIL")</f>
        <v>FAIL</v>
      </c>
      <c r="AT16" s="118" t="str">
        <f aca="false">IF(AQ16&gt;800,1,"")</f>
        <v/>
      </c>
      <c r="AU16" s="119" t="n">
        <f aca="false">+SUM(E16:K16,Q16:Y16)+SUM(M16:P16)*0.6</f>
        <v>2967.057</v>
      </c>
      <c r="AV16" s="58" t="n">
        <f aca="false">AA16/AU16</f>
        <v>0.60666175270647</v>
      </c>
      <c r="AW16" s="120" t="str">
        <f aca="false">IF((AND(AV16&lt;=1.2,AV16&gt;1)),"PASS","FAIL")</f>
        <v>FAIL</v>
      </c>
      <c r="AX16" s="58" t="n">
        <f aca="false">AA16/AC16</f>
        <v>0.495867768595041</v>
      </c>
      <c r="AY16" s="117" t="str">
        <f aca="false">IF((AND(AX16&lt;=0.7,AX16&gt;=0.55)),"PASS","FAIL")</f>
        <v>FAIL</v>
      </c>
      <c r="AZ16" s="121" t="str">
        <f aca="false">IF(AND(AS16="PASS",AW16="PASS",AY16="PASS")," ",IF(AND(AS16="PASS",OR(AW16="FAIL",AY16="FAIL")),"J-TDS",IF(AND(AS16="FAIL",AW16="PASS",AY16="PASS"),"J-CAB",IF(AND(AS16="FAIL",OR(AW16="FAIL",AY16="FAIL")),"R-CAB&amp;TDS","ERROR"))))</f>
        <v>R-CAB&amp;TDS</v>
      </c>
    </row>
    <row r="17" customFormat="false" ht="12" hidden="false" customHeight="true" outlineLevel="0" collapsed="false">
      <c r="A17" s="6"/>
      <c r="B17" s="107" t="s">
        <v>60</v>
      </c>
      <c r="C17" s="108" t="s">
        <v>52</v>
      </c>
      <c r="D17" s="109" t="n">
        <v>7.5</v>
      </c>
      <c r="E17" s="110" t="n">
        <v>110</v>
      </c>
      <c r="F17" s="111"/>
      <c r="G17" s="112" t="n">
        <v>57.2</v>
      </c>
      <c r="H17" s="111"/>
      <c r="I17" s="112" t="n">
        <v>156</v>
      </c>
      <c r="J17" s="111" t="s">
        <v>53</v>
      </c>
      <c r="K17" s="113" t="n">
        <v>16.8</v>
      </c>
      <c r="L17" s="111"/>
      <c r="M17" s="112" t="n">
        <v>95</v>
      </c>
      <c r="N17" s="111"/>
      <c r="O17" s="112"/>
      <c r="P17" s="111"/>
      <c r="Q17" s="113" t="n">
        <v>401</v>
      </c>
      <c r="R17" s="112"/>
      <c r="S17" s="113" t="n">
        <v>208</v>
      </c>
      <c r="T17" s="112"/>
      <c r="U17" s="113" t="n">
        <v>0.68</v>
      </c>
      <c r="V17" s="112"/>
      <c r="W17" s="113" t="n">
        <v>10.8</v>
      </c>
      <c r="X17" s="112"/>
      <c r="Y17" s="113" t="n">
        <v>0.11</v>
      </c>
      <c r="Z17" s="114" t="s">
        <v>50</v>
      </c>
      <c r="AA17" s="110" t="n">
        <v>350</v>
      </c>
      <c r="AB17" s="112" t="s">
        <v>61</v>
      </c>
      <c r="AC17" s="113" t="n">
        <v>1720</v>
      </c>
      <c r="AD17" s="114"/>
      <c r="AE17" s="60" t="n">
        <f aca="false">E17/AE$8</f>
        <v>5.48902195608782</v>
      </c>
      <c r="AF17" s="58" t="n">
        <f aca="false">G17/AF$8</f>
        <v>4.70394736842105</v>
      </c>
      <c r="AG17" s="58" t="n">
        <f aca="false">I17/AG$8</f>
        <v>6.78555893866899</v>
      </c>
      <c r="AH17" s="58" t="n">
        <f aca="false">K17/AH$8</f>
        <v>0.429667519181586</v>
      </c>
      <c r="AI17" s="58" t="n">
        <f aca="false">M17/AI$8</f>
        <v>1.55686660111439</v>
      </c>
      <c r="AJ17" s="58" t="n">
        <f aca="false">O17/AJ$8</f>
        <v>0</v>
      </c>
      <c r="AK17" s="58" t="n">
        <f aca="false">Q17/AK$8</f>
        <v>8.34894857380804</v>
      </c>
      <c r="AL17" s="58" t="n">
        <f aca="false">S17/AL$8</f>
        <v>5.85915492957747</v>
      </c>
      <c r="AM17" s="58" t="n">
        <f aca="false">U17/AM$8</f>
        <v>0.0357894736842105</v>
      </c>
      <c r="AN17" s="58" t="n">
        <f aca="false">W17/AN$8</f>
        <v>0.174446777580359</v>
      </c>
      <c r="AO17" s="115" t="n">
        <f aca="false">Y17/AO$8</f>
        <v>0.00110552763819095</v>
      </c>
      <c r="AP17" s="116" t="n">
        <f aca="false">SUM(AE17:AH17)</f>
        <v>17.4081957823595</v>
      </c>
      <c r="AQ17" s="58" t="n">
        <f aca="false">SUM(AI17:AO17)</f>
        <v>15.9763118834027</v>
      </c>
      <c r="AR17" s="58" t="n">
        <f aca="false">100*ABS(AP17-AQ17)/((AP17+AQ17))</f>
        <v>4.28906699266764</v>
      </c>
      <c r="AS17" s="117" t="str">
        <f aca="false">IF((AR17&lt;=5),"PASS","FAIL")</f>
        <v>PASS</v>
      </c>
      <c r="AT17" s="118" t="str">
        <f aca="false">IF(AQ17&gt;800,1,"")</f>
        <v/>
      </c>
      <c r="AU17" s="119" t="n">
        <f aca="false">+SUM(E17:K17,Q17:Y17)+SUM(M17:P17)*0.6</f>
        <v>1017.59</v>
      </c>
      <c r="AV17" s="58" t="n">
        <f aca="false">AA17/AU17</f>
        <v>0.343949920891518</v>
      </c>
      <c r="AW17" s="120" t="str">
        <f aca="false">IF((AND(AV17&lt;=1.2,AV17&gt;1)),"PASS","FAIL")</f>
        <v>FAIL</v>
      </c>
      <c r="AX17" s="58" t="n">
        <f aca="false">AA17/AC17</f>
        <v>0.203488372093023</v>
      </c>
      <c r="AY17" s="117" t="str">
        <f aca="false">IF((AND(AX17&lt;=0.7,AX17&gt;=0.55)),"PASS","FAIL")</f>
        <v>FAIL</v>
      </c>
      <c r="AZ17" s="121" t="str">
        <f aca="false">IF(AND(AS17="PASS",AW17="PASS",AY17="PASS")," ",IF(AND(AS17="PASS",OR(AW17="FAIL",AY17="FAIL")),"J-TDS",IF(AND(AS17="FAIL",AW17="PASS",AY17="PASS"),"J-CAB",IF(AND(AS17="FAIL",OR(AW17="FAIL",AY17="FAIL")),"R-CAB&amp;TDS","ERROR"))))</f>
        <v>J-TDS</v>
      </c>
    </row>
    <row r="18" customFormat="false" ht="12" hidden="false" customHeight="true" outlineLevel="0" collapsed="false">
      <c r="A18" s="6"/>
      <c r="B18" s="107" t="s">
        <v>62</v>
      </c>
      <c r="C18" s="108" t="s">
        <v>52</v>
      </c>
      <c r="D18" s="109" t="n">
        <v>6.9</v>
      </c>
      <c r="E18" s="110" t="n">
        <v>556</v>
      </c>
      <c r="F18" s="111"/>
      <c r="G18" s="112" t="n">
        <v>235</v>
      </c>
      <c r="H18" s="111"/>
      <c r="I18" s="112" t="n">
        <v>898</v>
      </c>
      <c r="J18" s="111" t="s">
        <v>53</v>
      </c>
      <c r="K18" s="113" t="n">
        <v>44.2</v>
      </c>
      <c r="L18" s="111"/>
      <c r="M18" s="112" t="n">
        <v>78</v>
      </c>
      <c r="N18" s="111" t="s">
        <v>53</v>
      </c>
      <c r="O18" s="112"/>
      <c r="P18" s="111"/>
      <c r="Q18" s="113" t="n">
        <v>2540</v>
      </c>
      <c r="R18" s="112"/>
      <c r="S18" s="113" t="n">
        <v>1100</v>
      </c>
      <c r="T18" s="112"/>
      <c r="U18" s="113" t="n">
        <v>0.22</v>
      </c>
      <c r="V18" s="112"/>
      <c r="W18" s="113" t="n">
        <v>14.7</v>
      </c>
      <c r="X18" s="112"/>
      <c r="Y18" s="113" t="n">
        <v>5.3</v>
      </c>
      <c r="Z18" s="114" t="s">
        <v>50</v>
      </c>
      <c r="AA18" s="110" t="n">
        <v>6400</v>
      </c>
      <c r="AB18" s="112"/>
      <c r="AC18" s="113" t="n">
        <v>7640</v>
      </c>
      <c r="AD18" s="114" t="s">
        <v>53</v>
      </c>
      <c r="AE18" s="60" t="n">
        <f aca="false">E18/AE$8</f>
        <v>27.7445109780439</v>
      </c>
      <c r="AF18" s="58" t="n">
        <f aca="false">G18/AF$8</f>
        <v>19.3256578947368</v>
      </c>
      <c r="AG18" s="58" t="n">
        <f aca="false">I18/AG$8</f>
        <v>39.0604610700305</v>
      </c>
      <c r="AH18" s="58" t="n">
        <f aca="false">K18/AH$8</f>
        <v>1.1304347826087</v>
      </c>
      <c r="AI18" s="58" t="n">
        <f aca="false">M18/AI$8</f>
        <v>1.27826941986234</v>
      </c>
      <c r="AJ18" s="58" t="n">
        <f aca="false">O18/AJ$8</f>
        <v>0</v>
      </c>
      <c r="AK18" s="58" t="n">
        <f aca="false">Q18/AK$8</f>
        <v>52.8836144076619</v>
      </c>
      <c r="AL18" s="58" t="n">
        <f aca="false">S18/AL$8</f>
        <v>30.9859154929577</v>
      </c>
      <c r="AM18" s="58" t="n">
        <f aca="false">U18/AM$8</f>
        <v>0.0115789473684211</v>
      </c>
      <c r="AN18" s="58" t="n">
        <f aca="false">W18/AN$8</f>
        <v>0.237441447262155</v>
      </c>
      <c r="AO18" s="115" t="n">
        <f aca="false">Y18/AO$8</f>
        <v>0.0532663316582915</v>
      </c>
      <c r="AP18" s="116" t="n">
        <f aca="false">SUM(AE18:AH18)</f>
        <v>87.2610647254199</v>
      </c>
      <c r="AQ18" s="58" t="n">
        <f aca="false">SUM(AI18:AO18)</f>
        <v>85.4500860467708</v>
      </c>
      <c r="AR18" s="58" t="n">
        <f aca="false">100*ABS(AP18-AQ18)/((AP18+AQ18))</f>
        <v>1.04855921030703</v>
      </c>
      <c r="AS18" s="117" t="str">
        <f aca="false">IF((AR18&lt;=5),"PASS","FAIL")</f>
        <v>PASS</v>
      </c>
      <c r="AT18" s="118" t="str">
        <f aca="false">IF(AQ18&gt;800,1,"")</f>
        <v/>
      </c>
      <c r="AU18" s="119" t="n">
        <f aca="false">+SUM(E18:K18,Q18:Y18)+SUM(M18:P18)*0.6</f>
        <v>5440.22</v>
      </c>
      <c r="AV18" s="58" t="n">
        <f aca="false">AA18/AU18</f>
        <v>1.17642301230465</v>
      </c>
      <c r="AW18" s="120" t="str">
        <f aca="false">IF((AND(AV18&lt;=1.2,AV18&gt;1)),"PASS","FAIL")</f>
        <v>PASS</v>
      </c>
      <c r="AX18" s="58" t="n">
        <f aca="false">AA18/AC18</f>
        <v>0.837696335078534</v>
      </c>
      <c r="AY18" s="117" t="str">
        <f aca="false">IF((AND(AX18&lt;=0.7,AX18&gt;=0.55)),"PASS","FAIL")</f>
        <v>FAIL</v>
      </c>
      <c r="AZ18" s="121" t="str">
        <f aca="false">IF(AND(AS18="PASS",AW18="PASS",AY18="PASS")," ",IF(AND(AS18="PASS",OR(AW18="FAIL",AY18="FAIL")),"J-TDS",IF(AND(AS18="FAIL",AW18="PASS",AY18="PASS"),"J-CAB",IF(AND(AS18="FAIL",OR(AW18="FAIL",AY18="FAIL")),"R-CAB&amp;TDS","ERROR"))))</f>
        <v>J-TDS</v>
      </c>
    </row>
    <row r="19" customFormat="false" ht="12" hidden="false" customHeight="true" outlineLevel="0" collapsed="false">
      <c r="A19" s="6"/>
      <c r="B19" s="107" t="s">
        <v>63</v>
      </c>
      <c r="C19" s="108" t="s">
        <v>52</v>
      </c>
      <c r="D19" s="109" t="n">
        <v>7.2</v>
      </c>
      <c r="E19" s="110" t="n">
        <v>512</v>
      </c>
      <c r="F19" s="111"/>
      <c r="G19" s="112" t="n">
        <v>299</v>
      </c>
      <c r="H19" s="111"/>
      <c r="I19" s="112" t="n">
        <v>720</v>
      </c>
      <c r="J19" s="111" t="s">
        <v>53</v>
      </c>
      <c r="K19" s="113" t="n">
        <v>83.3</v>
      </c>
      <c r="L19" s="111"/>
      <c r="M19" s="112" t="n">
        <v>189</v>
      </c>
      <c r="N19" s="111"/>
      <c r="O19" s="112"/>
      <c r="P19" s="111"/>
      <c r="Q19" s="113" t="n">
        <v>2800</v>
      </c>
      <c r="R19" s="112"/>
      <c r="S19" s="113" t="n">
        <v>994</v>
      </c>
      <c r="T19" s="112"/>
      <c r="U19" s="113" t="n">
        <v>1.6</v>
      </c>
      <c r="V19" s="112" t="s">
        <v>57</v>
      </c>
      <c r="W19" s="113" t="n">
        <v>7.4</v>
      </c>
      <c r="X19" s="112"/>
      <c r="Y19" s="113" t="n">
        <v>0.052</v>
      </c>
      <c r="Z19" s="114" t="s">
        <v>55</v>
      </c>
      <c r="AA19" s="110" t="n">
        <v>5600</v>
      </c>
      <c r="AB19" s="112"/>
      <c r="AC19" s="113" t="n">
        <v>7100</v>
      </c>
      <c r="AD19" s="114"/>
      <c r="AE19" s="60" t="n">
        <f aca="false">E19/AE$8</f>
        <v>25.5489021956088</v>
      </c>
      <c r="AF19" s="58" t="n">
        <f aca="false">G19/AF$8</f>
        <v>24.5888157894737</v>
      </c>
      <c r="AG19" s="58" t="n">
        <f aca="false">I19/AG$8</f>
        <v>31.3179643323184</v>
      </c>
      <c r="AH19" s="58" t="n">
        <f aca="false">K19/AH$8</f>
        <v>2.1304347826087</v>
      </c>
      <c r="AI19" s="58" t="n">
        <f aca="false">M19/AI$8</f>
        <v>3.09734513274336</v>
      </c>
      <c r="AJ19" s="58" t="n">
        <f aca="false">O19/AJ$8</f>
        <v>0</v>
      </c>
      <c r="AK19" s="58" t="n">
        <f aca="false">Q19/AK$8</f>
        <v>58.2968977722257</v>
      </c>
      <c r="AL19" s="58" t="n">
        <f aca="false">S19/AL$8</f>
        <v>28</v>
      </c>
      <c r="AM19" s="58" t="n">
        <f aca="false">U19/AM$8</f>
        <v>0.0842105263157895</v>
      </c>
      <c r="AN19" s="58" t="n">
        <f aca="false">W19/AN$8</f>
        <v>0.119528347601357</v>
      </c>
      <c r="AO19" s="115" t="n">
        <f aca="false">Y19/AO$8</f>
        <v>0.000522613065326633</v>
      </c>
      <c r="AP19" s="116" t="n">
        <f aca="false">SUM(AE19:AH19)</f>
        <v>83.5861171000096</v>
      </c>
      <c r="AQ19" s="58" t="n">
        <f aca="false">SUM(AI19:AO19)</f>
        <v>89.5985043919515</v>
      </c>
      <c r="AR19" s="58" t="n">
        <f aca="false">100*ABS(AP19-AQ19)/((AP19+AQ19))</f>
        <v>3.47166349999561</v>
      </c>
      <c r="AS19" s="117" t="str">
        <f aca="false">IF((AR19&lt;=5),"PASS","FAIL")</f>
        <v>PASS</v>
      </c>
      <c r="AT19" s="118" t="str">
        <f aca="false">IF(AQ19&gt;800,1,"")</f>
        <v/>
      </c>
      <c r="AU19" s="119" t="n">
        <f aca="false">+SUM(E19:K19,Q19:Y19)+SUM(M19:P19)*0.6</f>
        <v>5530.752</v>
      </c>
      <c r="AV19" s="58" t="n">
        <f aca="false">AA19/AU19</f>
        <v>1.01252053970238</v>
      </c>
      <c r="AW19" s="120" t="str">
        <f aca="false">IF((AND(AV19&lt;=1.2,AV19&gt;1)),"PASS","FAIL")</f>
        <v>PASS</v>
      </c>
      <c r="AX19" s="58" t="n">
        <f aca="false">AA19/AC19</f>
        <v>0.788732394366197</v>
      </c>
      <c r="AY19" s="117" t="str">
        <f aca="false">IF((AND(AX19&lt;=0.7,AX19&gt;=0.55)),"PASS","FAIL")</f>
        <v>FAIL</v>
      </c>
      <c r="AZ19" s="121" t="str">
        <f aca="false">IF(AND(AS19="PASS",AW19="PASS",AY19="PASS")," ",IF(AND(AS19="PASS",OR(AW19="FAIL",AY19="FAIL")),"J-TDS",IF(AND(AS19="FAIL",AW19="PASS",AY19="PASS"),"J-CAB",IF(AND(AS19="FAIL",OR(AW19="FAIL",AY19="FAIL")),"R-CAB&amp;TDS","ERROR"))))</f>
        <v>J-TDS</v>
      </c>
    </row>
    <row r="20" customFormat="false" ht="12" hidden="false" customHeight="true" outlineLevel="0" collapsed="false">
      <c r="A20" s="6"/>
      <c r="B20" s="107" t="s">
        <v>64</v>
      </c>
      <c r="C20" s="108" t="s">
        <v>52</v>
      </c>
      <c r="D20" s="109" t="n">
        <v>7.4</v>
      </c>
      <c r="E20" s="110" t="n">
        <v>635</v>
      </c>
      <c r="F20" s="111"/>
      <c r="G20" s="112" t="n">
        <v>159</v>
      </c>
      <c r="H20" s="111"/>
      <c r="I20" s="112" t="n">
        <v>408</v>
      </c>
      <c r="J20" s="111" t="s">
        <v>53</v>
      </c>
      <c r="K20" s="113" t="n">
        <v>62.7</v>
      </c>
      <c r="L20" s="111"/>
      <c r="M20" s="112" t="n">
        <v>90.4</v>
      </c>
      <c r="N20" s="111" t="s">
        <v>53</v>
      </c>
      <c r="O20" s="112"/>
      <c r="P20" s="111"/>
      <c r="Q20" s="113" t="n">
        <v>1880</v>
      </c>
      <c r="R20" s="112"/>
      <c r="S20" s="113" t="n">
        <v>928</v>
      </c>
      <c r="T20" s="112"/>
      <c r="U20" s="113" t="n">
        <v>0.48</v>
      </c>
      <c r="V20" s="112"/>
      <c r="W20" s="113" t="n">
        <v>26.6</v>
      </c>
      <c r="X20" s="112"/>
      <c r="Y20" s="113" t="n">
        <v>1.9</v>
      </c>
      <c r="Z20" s="114" t="s">
        <v>55</v>
      </c>
      <c r="AA20" s="110" t="n">
        <v>2400</v>
      </c>
      <c r="AB20" s="112"/>
      <c r="AC20" s="113" t="n">
        <v>6010</v>
      </c>
      <c r="AD20" s="114" t="s">
        <v>53</v>
      </c>
      <c r="AE20" s="60" t="n">
        <f aca="false">E20/AE$8</f>
        <v>31.686626746507</v>
      </c>
      <c r="AF20" s="58" t="n">
        <f aca="false">G20/AF$8</f>
        <v>13.0756578947368</v>
      </c>
      <c r="AG20" s="58" t="n">
        <f aca="false">I20/AG$8</f>
        <v>17.7468464549804</v>
      </c>
      <c r="AH20" s="58" t="n">
        <f aca="false">K20/AH$8</f>
        <v>1.60358056265985</v>
      </c>
      <c r="AI20" s="58" t="n">
        <f aca="false">M20/AI$8</f>
        <v>1.48148148148148</v>
      </c>
      <c r="AJ20" s="58" t="n">
        <f aca="false">O20/AJ$8</f>
        <v>0</v>
      </c>
      <c r="AK20" s="58" t="n">
        <f aca="false">Q20/AK$8</f>
        <v>39.142202789923</v>
      </c>
      <c r="AL20" s="58" t="n">
        <f aca="false">S20/AL$8</f>
        <v>26.1408450704225</v>
      </c>
      <c r="AM20" s="58" t="n">
        <f aca="false">U20/AM$8</f>
        <v>0.0252631578947368</v>
      </c>
      <c r="AN20" s="58" t="n">
        <f aca="false">W20/AN$8</f>
        <v>0.429655952188661</v>
      </c>
      <c r="AO20" s="115" t="n">
        <f aca="false">Y20/AO$8</f>
        <v>0.0190954773869347</v>
      </c>
      <c r="AP20" s="116" t="n">
        <f aca="false">SUM(AE20:AH20)</f>
        <v>64.1127116588841</v>
      </c>
      <c r="AQ20" s="58" t="n">
        <f aca="false">SUM(AI20:AO20)</f>
        <v>67.2385439292973</v>
      </c>
      <c r="AR20" s="58" t="n">
        <f aca="false">100*ABS(AP20-AQ20)/((AP20+AQ20))</f>
        <v>2.37975058282918</v>
      </c>
      <c r="AS20" s="117" t="str">
        <f aca="false">IF((AR20&lt;=5),"PASS","FAIL")</f>
        <v>PASS</v>
      </c>
      <c r="AT20" s="118" t="str">
        <f aca="false">IF(AQ20&gt;800,1,"")</f>
        <v/>
      </c>
      <c r="AU20" s="119" t="n">
        <f aca="false">+SUM(E20:K20,Q20:Y20)+SUM(M20:P20)*0.6</f>
        <v>4155.92</v>
      </c>
      <c r="AV20" s="58" t="n">
        <f aca="false">AA20/AU20</f>
        <v>0.57748946081734</v>
      </c>
      <c r="AW20" s="120" t="str">
        <f aca="false">IF((AND(AV20&lt;=1.2,AV20&gt;1)),"PASS","FAIL")</f>
        <v>FAIL</v>
      </c>
      <c r="AX20" s="58" t="n">
        <f aca="false">AA20/AC20</f>
        <v>0.399334442595674</v>
      </c>
      <c r="AY20" s="117" t="str">
        <f aca="false">IF((AND(AX20&lt;=0.7,AX20&gt;=0.55)),"PASS","FAIL")</f>
        <v>FAIL</v>
      </c>
      <c r="AZ20" s="121" t="str">
        <f aca="false">IF(AND(AS20="PASS",AW20="PASS",AY20="PASS")," ",IF(AND(AS20="PASS",OR(AW20="FAIL",AY20="FAIL")),"J-TDS",IF(AND(AS20="FAIL",AW20="PASS",AY20="PASS"),"J-CAB",IF(AND(AS20="FAIL",OR(AW20="FAIL",AY20="FAIL")),"R-CAB&amp;TDS","ERROR"))))</f>
        <v>J-TDS</v>
      </c>
    </row>
    <row r="21" customFormat="false" ht="12" hidden="false" customHeight="true" outlineLevel="0" collapsed="false">
      <c r="A21" s="6"/>
      <c r="B21" s="107" t="s">
        <v>65</v>
      </c>
      <c r="C21" s="108" t="s">
        <v>52</v>
      </c>
      <c r="D21" s="109" t="n">
        <v>7.5</v>
      </c>
      <c r="E21" s="110" t="n">
        <v>252</v>
      </c>
      <c r="F21" s="111"/>
      <c r="G21" s="112" t="n">
        <v>90.9</v>
      </c>
      <c r="H21" s="111"/>
      <c r="I21" s="112" t="n">
        <v>356</v>
      </c>
      <c r="J21" s="111" t="s">
        <v>53</v>
      </c>
      <c r="K21" s="113" t="n">
        <v>44.1</v>
      </c>
      <c r="L21" s="111"/>
      <c r="M21" s="112" t="n">
        <v>70</v>
      </c>
      <c r="N21" s="111" t="s">
        <v>53</v>
      </c>
      <c r="O21" s="112"/>
      <c r="P21" s="111"/>
      <c r="Q21" s="113" t="n">
        <v>1100</v>
      </c>
      <c r="R21" s="112"/>
      <c r="S21" s="113" t="n">
        <v>355</v>
      </c>
      <c r="T21" s="112"/>
      <c r="U21" s="113" t="n">
        <v>0.79</v>
      </c>
      <c r="V21" s="112"/>
      <c r="W21" s="113" t="n">
        <v>12.1</v>
      </c>
      <c r="X21" s="112"/>
      <c r="Y21" s="113" t="n">
        <v>0.049</v>
      </c>
      <c r="Z21" s="114" t="s">
        <v>55</v>
      </c>
      <c r="AA21" s="110" t="n">
        <v>600</v>
      </c>
      <c r="AB21" s="112"/>
      <c r="AC21" s="113" t="n">
        <v>3420</v>
      </c>
      <c r="AD21" s="114" t="s">
        <v>53</v>
      </c>
      <c r="AE21" s="60" t="n">
        <f aca="false">E21/AE$8</f>
        <v>12.5748502994012</v>
      </c>
      <c r="AF21" s="58" t="n">
        <f aca="false">G21/AF$8</f>
        <v>7.47532894736842</v>
      </c>
      <c r="AG21" s="58" t="n">
        <f aca="false">I21/AG$8</f>
        <v>15.4849934754241</v>
      </c>
      <c r="AH21" s="58" t="n">
        <f aca="false">K21/AH$8</f>
        <v>1.12787723785166</v>
      </c>
      <c r="AI21" s="58" t="n">
        <f aca="false">M21/AI$8</f>
        <v>1.14716486397902</v>
      </c>
      <c r="AJ21" s="58" t="n">
        <f aca="false">O21/AJ$8</f>
        <v>0</v>
      </c>
      <c r="AK21" s="58" t="n">
        <f aca="false">Q21/AK$8</f>
        <v>22.9023526962315</v>
      </c>
      <c r="AL21" s="58" t="n">
        <f aca="false">S21/AL$8</f>
        <v>10</v>
      </c>
      <c r="AM21" s="58" t="n">
        <f aca="false">U21/AM$8</f>
        <v>0.0415789473684211</v>
      </c>
      <c r="AN21" s="58" t="n">
        <f aca="false">W21/AN$8</f>
        <v>0.195445000807624</v>
      </c>
      <c r="AO21" s="115" t="n">
        <f aca="false">Y21/AO$8</f>
        <v>0.000492462311557789</v>
      </c>
      <c r="AP21" s="116" t="n">
        <f aca="false">SUM(AE21:AH21)</f>
        <v>36.6630499600454</v>
      </c>
      <c r="AQ21" s="58" t="n">
        <f aca="false">SUM(AI21:AO21)</f>
        <v>34.2870339706982</v>
      </c>
      <c r="AR21" s="58" t="n">
        <f aca="false">100*ABS(AP21-AQ21)/((AP21+AQ21))</f>
        <v>3.3488557838304</v>
      </c>
      <c r="AS21" s="117" t="str">
        <f aca="false">IF((AR21&lt;=5),"PASS","FAIL")</f>
        <v>PASS</v>
      </c>
      <c r="AT21" s="122" t="str">
        <f aca="false">IF(AQ21&gt;800,1,"")</f>
        <v/>
      </c>
      <c r="AU21" s="119" t="n">
        <f aca="false">+SUM(E21:K21,Q21:Y21)+SUM(M21:P21)*0.6</f>
        <v>2252.939</v>
      </c>
      <c r="AV21" s="58" t="n">
        <f aca="false">AA21/AU21</f>
        <v>0.266318795138262</v>
      </c>
      <c r="AW21" s="120" t="str">
        <f aca="false">IF((AND(AV21&lt;=1.2,AV21&gt;1)),"PASS","FAIL")</f>
        <v>FAIL</v>
      </c>
      <c r="AX21" s="58" t="n">
        <f aca="false">AA21/AC21</f>
        <v>0.175438596491228</v>
      </c>
      <c r="AY21" s="117" t="str">
        <f aca="false">IF((AND(AX21&lt;=0.7,AX21&gt;=0.55)),"PASS","FAIL")</f>
        <v>FAIL</v>
      </c>
      <c r="AZ21" s="121" t="str">
        <f aca="false">IF(AND(AS21="PASS",AW21="PASS",AY21="PASS")," ",IF(AND(AS21="PASS",OR(AW21="FAIL",AY21="FAIL")),"J-TDS",IF(AND(AS21="FAIL",AW21="PASS",AY21="PASS"),"J-CAB",IF(AND(AS21="FAIL",OR(AW21="FAIL",AY21="FAIL")),"R-CAB&amp;TDS","ERROR"))))</f>
        <v>J-TDS</v>
      </c>
    </row>
    <row r="22" customFormat="false" ht="12" hidden="false" customHeight="true" outlineLevel="0" collapsed="false">
      <c r="A22" s="6"/>
      <c r="B22" s="107" t="s">
        <v>66</v>
      </c>
      <c r="C22" s="108" t="s">
        <v>49</v>
      </c>
      <c r="D22" s="109" t="n">
        <v>7.6</v>
      </c>
      <c r="E22" s="110" t="n">
        <v>513</v>
      </c>
      <c r="F22" s="111"/>
      <c r="G22" s="112" t="n">
        <v>192</v>
      </c>
      <c r="H22" s="111"/>
      <c r="I22" s="112" t="n">
        <v>535</v>
      </c>
      <c r="J22" s="111"/>
      <c r="K22" s="113" t="n">
        <v>8.58</v>
      </c>
      <c r="L22" s="111"/>
      <c r="M22" s="112" t="n">
        <v>126</v>
      </c>
      <c r="N22" s="111"/>
      <c r="O22" s="112"/>
      <c r="P22" s="111"/>
      <c r="Q22" s="113" t="n">
        <v>2320</v>
      </c>
      <c r="R22" s="112"/>
      <c r="S22" s="113" t="n">
        <v>422</v>
      </c>
      <c r="T22" s="112"/>
      <c r="U22" s="113" t="n">
        <v>2</v>
      </c>
      <c r="V22" s="112"/>
      <c r="W22" s="113" t="n">
        <v>12.5</v>
      </c>
      <c r="X22" s="112"/>
      <c r="Y22" s="113" t="n">
        <v>0.23</v>
      </c>
      <c r="Z22" s="114" t="s">
        <v>50</v>
      </c>
      <c r="AA22" s="110" t="n">
        <v>3300</v>
      </c>
      <c r="AB22" s="112"/>
      <c r="AC22" s="113" t="n">
        <v>4980</v>
      </c>
      <c r="AD22" s="114"/>
      <c r="AE22" s="60" t="n">
        <f aca="false">E22/AE$8</f>
        <v>25.5988023952096</v>
      </c>
      <c r="AF22" s="58" t="n">
        <f aca="false">G22/AF$8</f>
        <v>15.7894736842105</v>
      </c>
      <c r="AG22" s="58" t="n">
        <f aca="false">I22/AG$8</f>
        <v>23.2709873858199</v>
      </c>
      <c r="AH22" s="58" t="n">
        <f aca="false">K22/AH$8</f>
        <v>0.219437340153453</v>
      </c>
      <c r="AI22" s="58" t="n">
        <f aca="false">M22/AI$8</f>
        <v>2.06489675516224</v>
      </c>
      <c r="AJ22" s="58" t="n">
        <f aca="false">O22/AJ$8</f>
        <v>0</v>
      </c>
      <c r="AK22" s="58" t="n">
        <f aca="false">Q22/AK$8</f>
        <v>48.3031438684156</v>
      </c>
      <c r="AL22" s="58" t="n">
        <f aca="false">S22/AL$8</f>
        <v>11.887323943662</v>
      </c>
      <c r="AM22" s="58" t="n">
        <f aca="false">U22/AM$8</f>
        <v>0.105263157894737</v>
      </c>
      <c r="AN22" s="58" t="n">
        <f aca="false">W22/AN$8</f>
        <v>0.201905992569859</v>
      </c>
      <c r="AO22" s="115" t="n">
        <f aca="false">Y22/AO$8</f>
        <v>0.00231155778894472</v>
      </c>
      <c r="AP22" s="116" t="n">
        <f aca="false">SUM(AE22:AH22)</f>
        <v>64.8787008053935</v>
      </c>
      <c r="AQ22" s="58" t="n">
        <f aca="false">SUM(AI22:AO22)</f>
        <v>62.5648452754933</v>
      </c>
      <c r="AR22" s="58" t="n">
        <f aca="false">100*ABS(AP22-AQ22)/((AP22+AQ22))</f>
        <v>1.8155925514122</v>
      </c>
      <c r="AS22" s="117" t="str">
        <f aca="false">IF((AR22&lt;=5),"PASS","FAIL")</f>
        <v>PASS</v>
      </c>
      <c r="AT22" s="118" t="str">
        <f aca="false">IF(AQ22&gt;800,1,"")</f>
        <v/>
      </c>
      <c r="AU22" s="119" t="n">
        <f aca="false">+SUM(E22:K22,Q22:Y22)+SUM(M22:P22)*0.6</f>
        <v>4080.91</v>
      </c>
      <c r="AV22" s="58" t="n">
        <f aca="false">AA22/AU22</f>
        <v>0.808643170273297</v>
      </c>
      <c r="AW22" s="120" t="str">
        <f aca="false">IF((AND(AV22&lt;=1.2,AV22&gt;1)),"PASS","FAIL")</f>
        <v>FAIL</v>
      </c>
      <c r="AX22" s="58" t="n">
        <f aca="false">AA22/AC22</f>
        <v>0.662650602409639</v>
      </c>
      <c r="AY22" s="117" t="str">
        <f aca="false">IF((AND(AX22&lt;=0.7,AX22&gt;=0.55)),"PASS","FAIL")</f>
        <v>PASS</v>
      </c>
      <c r="AZ22" s="121" t="str">
        <f aca="false">IF(AND(AS22="PASS",AW22="PASS",AY22="PASS")," ",IF(AND(AS22="PASS",OR(AW22="FAIL",AY22="FAIL")),"J-TDS",IF(AND(AS22="FAIL",AW22="PASS",AY22="PASS"),"J-CAB",IF(AND(AS22="FAIL",OR(AW22="FAIL",AY22="FAIL")),"R-CAB&amp;TDS","ERROR"))))</f>
        <v>J-TDS</v>
      </c>
    </row>
    <row r="23" customFormat="false" ht="12" hidden="false" customHeight="true" outlineLevel="0" collapsed="false">
      <c r="A23" s="6"/>
      <c r="B23" s="107" t="s">
        <v>67</v>
      </c>
      <c r="C23" s="108" t="s">
        <v>52</v>
      </c>
      <c r="D23" s="109" t="n">
        <v>7.1</v>
      </c>
      <c r="E23" s="110" t="n">
        <v>643</v>
      </c>
      <c r="F23" s="111"/>
      <c r="G23" s="112" t="n">
        <v>347</v>
      </c>
      <c r="H23" s="111"/>
      <c r="I23" s="112" t="n">
        <v>721</v>
      </c>
      <c r="J23" s="111" t="s">
        <v>53</v>
      </c>
      <c r="K23" s="113" t="n">
        <v>180</v>
      </c>
      <c r="L23" s="111"/>
      <c r="M23" s="112" t="n">
        <v>115</v>
      </c>
      <c r="N23" s="111" t="s">
        <v>53</v>
      </c>
      <c r="O23" s="112"/>
      <c r="P23" s="111"/>
      <c r="Q23" s="113" t="n">
        <v>2630</v>
      </c>
      <c r="R23" s="112"/>
      <c r="S23" s="113" t="n">
        <v>1620</v>
      </c>
      <c r="T23" s="112"/>
      <c r="U23" s="113" t="n">
        <v>0.11</v>
      </c>
      <c r="V23" s="112"/>
      <c r="W23" s="113" t="n">
        <v>35.6</v>
      </c>
      <c r="X23" s="112"/>
      <c r="Y23" s="113" t="n">
        <v>2.5</v>
      </c>
      <c r="Z23" s="114" t="s">
        <v>55</v>
      </c>
      <c r="AA23" s="110" t="n">
        <v>5000</v>
      </c>
      <c r="AB23" s="112"/>
      <c r="AC23" s="113" t="n">
        <v>8610</v>
      </c>
      <c r="AD23" s="114" t="s">
        <v>53</v>
      </c>
      <c r="AE23" s="60" t="n">
        <f aca="false">E23/AE$8</f>
        <v>32.0858283433134</v>
      </c>
      <c r="AF23" s="58" t="n">
        <f aca="false">G23/AF$8</f>
        <v>28.5361842105263</v>
      </c>
      <c r="AG23" s="58" t="n">
        <f aca="false">I23/AG$8</f>
        <v>31.3614615050022</v>
      </c>
      <c r="AH23" s="58" t="n">
        <f aca="false">K23/AH$8</f>
        <v>4.60358056265985</v>
      </c>
      <c r="AI23" s="58" t="n">
        <f aca="false">M23/AI$8</f>
        <v>1.88462799082268</v>
      </c>
      <c r="AJ23" s="58" t="n">
        <f aca="false">O23/AJ$8</f>
        <v>0</v>
      </c>
      <c r="AK23" s="58" t="n">
        <f aca="false">Q23/AK$8</f>
        <v>54.7574432646263</v>
      </c>
      <c r="AL23" s="58" t="n">
        <f aca="false">S23/AL$8</f>
        <v>45.6338028169014</v>
      </c>
      <c r="AM23" s="58" t="n">
        <f aca="false">U23/AM$8</f>
        <v>0.00578947368421053</v>
      </c>
      <c r="AN23" s="58" t="n">
        <f aca="false">W23/AN$8</f>
        <v>0.57502826683896</v>
      </c>
      <c r="AO23" s="115" t="n">
        <f aca="false">Y23/AO$8</f>
        <v>0.0251256281407035</v>
      </c>
      <c r="AP23" s="116" t="n">
        <f aca="false">SUM(AE23:AH23)</f>
        <v>96.5870546215017</v>
      </c>
      <c r="AQ23" s="58" t="n">
        <f aca="false">SUM(AI23:AO23)</f>
        <v>102.881817441014</v>
      </c>
      <c r="AR23" s="58" t="n">
        <f aca="false">100*ABS(AP23-AQ23)/((AP23+AQ23))</f>
        <v>3.15576197650512</v>
      </c>
      <c r="AS23" s="117" t="str">
        <f aca="false">IF((AR23&lt;=5),"PASS","FAIL")</f>
        <v>PASS</v>
      </c>
      <c r="AT23" s="118" t="str">
        <f aca="false">IF(AQ23&gt;800,1,"")</f>
        <v/>
      </c>
      <c r="AU23" s="119" t="n">
        <f aca="false">+SUM(E23:K23,Q23:Y23)+SUM(M23:P23)*0.6</f>
        <v>6248.21</v>
      </c>
      <c r="AV23" s="58" t="n">
        <f aca="false">AA23/AU23</f>
        <v>0.800229185638767</v>
      </c>
      <c r="AW23" s="120" t="str">
        <f aca="false">IF((AND(AV23&lt;=1.2,AV23&gt;1)),"PASS","FAIL")</f>
        <v>FAIL</v>
      </c>
      <c r="AX23" s="58" t="n">
        <f aca="false">AA23/AC23</f>
        <v>0.580720092915215</v>
      </c>
      <c r="AY23" s="117" t="str">
        <f aca="false">IF((AND(AX23&lt;=0.7,AX23&gt;=0.55)),"PASS","FAIL")</f>
        <v>PASS</v>
      </c>
      <c r="AZ23" s="121" t="str">
        <f aca="false">IF(AND(AS23="PASS",AW23="PASS",AY23="PASS")," ",IF(AND(AS23="PASS",OR(AW23="FAIL",AY23="FAIL")),"J-TDS",IF(AND(AS23="FAIL",AW23="PASS",AY23="PASS"),"J-CAB",IF(AND(AS23="FAIL",OR(AW23="FAIL",AY23="FAIL")),"R-CAB&amp;TDS","ERROR"))))</f>
        <v>J-TDS</v>
      </c>
    </row>
    <row r="24" customFormat="false" ht="12" hidden="false" customHeight="true" outlineLevel="0" collapsed="false">
      <c r="A24" s="6"/>
      <c r="B24" s="107" t="s">
        <v>68</v>
      </c>
      <c r="C24" s="108" t="s">
        <v>49</v>
      </c>
      <c r="D24" s="109" t="n">
        <v>5.8</v>
      </c>
      <c r="E24" s="110" t="n">
        <v>541</v>
      </c>
      <c r="F24" s="111"/>
      <c r="G24" s="112" t="n">
        <v>219</v>
      </c>
      <c r="H24" s="111"/>
      <c r="I24" s="112" t="n">
        <v>353</v>
      </c>
      <c r="J24" s="111"/>
      <c r="K24" s="113" t="n">
        <v>8.55</v>
      </c>
      <c r="L24" s="111"/>
      <c r="M24" s="112" t="n">
        <v>90</v>
      </c>
      <c r="N24" s="111"/>
      <c r="O24" s="112"/>
      <c r="P24" s="111"/>
      <c r="Q24" s="113" t="n">
        <v>2150</v>
      </c>
      <c r="R24" s="112"/>
      <c r="S24" s="113" t="n">
        <v>415</v>
      </c>
      <c r="T24" s="112" t="s">
        <v>53</v>
      </c>
      <c r="U24" s="113" t="n">
        <v>1.2</v>
      </c>
      <c r="V24" s="112"/>
      <c r="W24" s="113" t="n">
        <v>5</v>
      </c>
      <c r="X24" s="112"/>
      <c r="Y24" s="113" t="n">
        <v>0.63</v>
      </c>
      <c r="Z24" s="114" t="s">
        <v>50</v>
      </c>
      <c r="AA24" s="110" t="n">
        <v>3100</v>
      </c>
      <c r="AB24" s="112"/>
      <c r="AC24" s="113" t="n">
        <v>4680</v>
      </c>
      <c r="AD24" s="114"/>
      <c r="AE24" s="60" t="n">
        <f aca="false">E24/AE$8</f>
        <v>26.9960079840319</v>
      </c>
      <c r="AF24" s="58" t="n">
        <f aca="false">G24/AF$8</f>
        <v>18.0098684210526</v>
      </c>
      <c r="AG24" s="58" t="n">
        <f aca="false">I24/AG$8</f>
        <v>15.3545019573728</v>
      </c>
      <c r="AH24" s="58" t="n">
        <f aca="false">K24/AH$8</f>
        <v>0.218670076726343</v>
      </c>
      <c r="AI24" s="58" t="n">
        <f aca="false">M24/AI$8</f>
        <v>1.47492625368732</v>
      </c>
      <c r="AJ24" s="58" t="n">
        <f aca="false">O24/AJ$8</f>
        <v>0</v>
      </c>
      <c r="AK24" s="58" t="n">
        <f aca="false">Q24/AK$8</f>
        <v>44.7636893608162</v>
      </c>
      <c r="AL24" s="58" t="n">
        <f aca="false">S24/AL$8</f>
        <v>11.6901408450704</v>
      </c>
      <c r="AM24" s="58" t="n">
        <f aca="false">U24/AM$8</f>
        <v>0.0631578947368421</v>
      </c>
      <c r="AN24" s="58" t="n">
        <f aca="false">W24/AN$8</f>
        <v>0.0807623970279438</v>
      </c>
      <c r="AO24" s="115" t="n">
        <f aca="false">Y24/AO$8</f>
        <v>0.00633165829145729</v>
      </c>
      <c r="AP24" s="116" t="n">
        <f aca="false">SUM(AE24:AH24)</f>
        <v>60.5790484391837</v>
      </c>
      <c r="AQ24" s="58" t="n">
        <f aca="false">SUM(AI24:AO24)</f>
        <v>58.0790084096301</v>
      </c>
      <c r="AR24" s="58" t="n">
        <f aca="false">100*ABS(AP24-AQ24)/((AP24+AQ24))</f>
        <v>2.10692817322883</v>
      </c>
      <c r="AS24" s="117" t="str">
        <f aca="false">IF((AR24&lt;=5),"PASS","FAIL")</f>
        <v>PASS</v>
      </c>
      <c r="AT24" s="118" t="str">
        <f aca="false">IF(AQ24&gt;800,1,"")</f>
        <v/>
      </c>
      <c r="AU24" s="119" t="n">
        <f aca="false">+SUM(E24:K24,Q24:Y24)+SUM(M24:P24)*0.6</f>
        <v>3747.38</v>
      </c>
      <c r="AV24" s="58" t="n">
        <f aca="false">AA24/AU24</f>
        <v>0.827244634918263</v>
      </c>
      <c r="AW24" s="120" t="str">
        <f aca="false">IF((AND(AV24&lt;=1.2,AV24&gt;1)),"PASS","FAIL")</f>
        <v>FAIL</v>
      </c>
      <c r="AX24" s="58" t="n">
        <f aca="false">AA24/AC24</f>
        <v>0.662393162393162</v>
      </c>
      <c r="AY24" s="117" t="str">
        <f aca="false">IF((AND(AX24&lt;=0.7,AX24&gt;=0.55)),"PASS","FAIL")</f>
        <v>PASS</v>
      </c>
      <c r="AZ24" s="121" t="str">
        <f aca="false">IF(AND(AS24="PASS",AW24="PASS",AY24="PASS")," ",IF(AND(AS24="PASS",OR(AW24="FAIL",AY24="FAIL")),"J-TDS",IF(AND(AS24="FAIL",AW24="PASS",AY24="PASS"),"J-CAB",IF(AND(AS24="FAIL",OR(AW24="FAIL",AY24="FAIL")),"R-CAB&amp;TDS","ERROR"))))</f>
        <v>J-TDS</v>
      </c>
    </row>
    <row r="25" customFormat="false" ht="12" hidden="false" customHeight="true" outlineLevel="0" collapsed="false">
      <c r="A25" s="6"/>
      <c r="B25" s="107" t="s">
        <v>69</v>
      </c>
      <c r="C25" s="108" t="s">
        <v>49</v>
      </c>
      <c r="D25" s="109" t="n">
        <v>7.3</v>
      </c>
      <c r="E25" s="110" t="n">
        <v>378</v>
      </c>
      <c r="F25" s="111"/>
      <c r="G25" s="112" t="n">
        <v>191</v>
      </c>
      <c r="H25" s="111"/>
      <c r="I25" s="112" t="n">
        <v>461</v>
      </c>
      <c r="J25" s="111" t="s">
        <v>53</v>
      </c>
      <c r="K25" s="113" t="n">
        <v>7.88</v>
      </c>
      <c r="L25" s="111"/>
      <c r="M25" s="112" t="n">
        <v>120</v>
      </c>
      <c r="N25" s="111"/>
      <c r="O25" s="112"/>
      <c r="P25" s="111"/>
      <c r="Q25" s="113" t="n">
        <v>1970</v>
      </c>
      <c r="R25" s="112"/>
      <c r="S25" s="113" t="n">
        <v>512</v>
      </c>
      <c r="T25" s="112"/>
      <c r="U25" s="113" t="n">
        <v>0.9</v>
      </c>
      <c r="V25" s="112"/>
      <c r="W25" s="113" t="n">
        <v>10.2</v>
      </c>
      <c r="X25" s="112"/>
      <c r="Y25" s="113" t="n">
        <v>0.099</v>
      </c>
      <c r="Z25" s="114" t="s">
        <v>50</v>
      </c>
      <c r="AA25" s="110" t="n">
        <v>4200</v>
      </c>
      <c r="AB25" s="112"/>
      <c r="AC25" s="113" t="n">
        <v>4740</v>
      </c>
      <c r="AD25" s="114"/>
      <c r="AE25" s="60" t="n">
        <f aca="false">E25/AE$8</f>
        <v>18.8622754491018</v>
      </c>
      <c r="AF25" s="58" t="n">
        <f aca="false">G25/AF$8</f>
        <v>15.7072368421053</v>
      </c>
      <c r="AG25" s="58" t="n">
        <f aca="false">I25/AG$8</f>
        <v>20.0521966072205</v>
      </c>
      <c r="AH25" s="58" t="n">
        <f aca="false">K25/AH$8</f>
        <v>0.20153452685422</v>
      </c>
      <c r="AI25" s="58" t="n">
        <f aca="false">M25/AI$8</f>
        <v>1.96656833824975</v>
      </c>
      <c r="AJ25" s="58" t="n">
        <f aca="false">O25/AJ$8</f>
        <v>0</v>
      </c>
      <c r="AK25" s="58" t="n">
        <f aca="false">Q25/AK$8</f>
        <v>41.0160316468874</v>
      </c>
      <c r="AL25" s="58" t="n">
        <f aca="false">S25/AL$8</f>
        <v>14.4225352112676</v>
      </c>
      <c r="AM25" s="58" t="n">
        <f aca="false">U25/AM$8</f>
        <v>0.0473684210526316</v>
      </c>
      <c r="AN25" s="58" t="n">
        <f aca="false">W25/AN$8</f>
        <v>0.164755289937005</v>
      </c>
      <c r="AO25" s="115" t="n">
        <f aca="false">Y25/AO$8</f>
        <v>0.000994974874371859</v>
      </c>
      <c r="AP25" s="116" t="n">
        <f aca="false">SUM(AE25:AH25)</f>
        <v>54.8232434252818</v>
      </c>
      <c r="AQ25" s="58" t="n">
        <f aca="false">SUM(AI25:AO25)</f>
        <v>57.6182538822687</v>
      </c>
      <c r="AR25" s="58" t="n">
        <f aca="false">100*ABS(AP25-AQ25)/((AP25+AQ25))</f>
        <v>2.48574638715633</v>
      </c>
      <c r="AS25" s="117" t="str">
        <f aca="false">IF((AR25&lt;=5),"PASS","FAIL")</f>
        <v>PASS</v>
      </c>
      <c r="AT25" s="118" t="str">
        <f aca="false">IF(AQ25&gt;800,1,"")</f>
        <v/>
      </c>
      <c r="AU25" s="119" t="n">
        <f aca="false">+SUM(E25:K25,Q25:Y25)+SUM(M25:P25)*0.6</f>
        <v>3603.079</v>
      </c>
      <c r="AV25" s="58" t="n">
        <f aca="false">AA25/AU25</f>
        <v>1.16566969528006</v>
      </c>
      <c r="AW25" s="120" t="str">
        <f aca="false">IF((AND(AV25&lt;=1.2,AV25&gt;1)),"PASS","FAIL")</f>
        <v>PASS</v>
      </c>
      <c r="AX25" s="58" t="n">
        <f aca="false">AA25/AC25</f>
        <v>0.886075949367089</v>
      </c>
      <c r="AY25" s="117" t="str">
        <f aca="false">IF((AND(AX25&lt;=0.7,AX25&gt;=0.55)),"PASS","FAIL")</f>
        <v>FAIL</v>
      </c>
      <c r="AZ25" s="121" t="str">
        <f aca="false">IF(AND(AS25="PASS",AW25="PASS",AY25="PASS")," ",IF(AND(AS25="PASS",OR(AW25="FAIL",AY25="FAIL")),"J-TDS",IF(AND(AS25="FAIL",AW25="PASS",AY25="PASS"),"J-CAB",IF(AND(AS25="FAIL",OR(AW25="FAIL",AY25="FAIL")),"R-CAB&amp;TDS","ERROR"))))</f>
        <v>J-TDS</v>
      </c>
    </row>
    <row r="26" customFormat="false" ht="12" hidden="false" customHeight="true" outlineLevel="0" collapsed="false">
      <c r="A26" s="6"/>
      <c r="B26" s="107" t="s">
        <v>70</v>
      </c>
      <c r="C26" s="108" t="s">
        <v>49</v>
      </c>
      <c r="D26" s="109" t="n">
        <v>7.7</v>
      </c>
      <c r="E26" s="110" t="n">
        <v>338</v>
      </c>
      <c r="F26" s="111"/>
      <c r="G26" s="112" t="n">
        <v>221</v>
      </c>
      <c r="H26" s="111"/>
      <c r="I26" s="112" t="n">
        <v>979</v>
      </c>
      <c r="J26" s="111"/>
      <c r="K26" s="113" t="n">
        <v>16.1</v>
      </c>
      <c r="L26" s="111"/>
      <c r="M26" s="112" t="n">
        <v>81</v>
      </c>
      <c r="N26" s="111"/>
      <c r="O26" s="112"/>
      <c r="P26" s="111"/>
      <c r="Q26" s="113" t="n">
        <v>3280</v>
      </c>
      <c r="R26" s="112"/>
      <c r="S26" s="113" t="n">
        <v>267</v>
      </c>
      <c r="T26" s="112"/>
      <c r="U26" s="113" t="n">
        <v>1</v>
      </c>
      <c r="V26" s="112"/>
      <c r="W26" s="113" t="n">
        <v>8.9</v>
      </c>
      <c r="X26" s="112"/>
      <c r="Y26" s="113" t="n">
        <v>0.065</v>
      </c>
      <c r="Z26" s="114" t="s">
        <v>50</v>
      </c>
      <c r="AA26" s="110" t="n">
        <v>3500</v>
      </c>
      <c r="AB26" s="112"/>
      <c r="AC26" s="113" t="n">
        <v>9870</v>
      </c>
      <c r="AD26" s="114"/>
      <c r="AE26" s="60" t="n">
        <f aca="false">E26/AE$8</f>
        <v>16.8662674650699</v>
      </c>
      <c r="AF26" s="58" t="n">
        <f aca="false">G26/AF$8</f>
        <v>18.1743421052632</v>
      </c>
      <c r="AG26" s="58" t="n">
        <f aca="false">I26/AG$8</f>
        <v>42.5837320574163</v>
      </c>
      <c r="AH26" s="58" t="n">
        <f aca="false">K26/AH$8</f>
        <v>0.411764705882353</v>
      </c>
      <c r="AI26" s="58" t="n">
        <f aca="false">M26/AI$8</f>
        <v>1.32743362831858</v>
      </c>
      <c r="AJ26" s="58" t="n">
        <f aca="false">O26/AJ$8</f>
        <v>0</v>
      </c>
      <c r="AK26" s="58" t="n">
        <f aca="false">Q26/AK$8</f>
        <v>68.2906516760358</v>
      </c>
      <c r="AL26" s="58" t="n">
        <f aca="false">S26/AL$8</f>
        <v>7.52112676056338</v>
      </c>
      <c r="AM26" s="58" t="n">
        <f aca="false">U26/AM$8</f>
        <v>0.0526315789473684</v>
      </c>
      <c r="AN26" s="58" t="n">
        <f aca="false">W26/AN$8</f>
        <v>0.14375706670974</v>
      </c>
      <c r="AO26" s="115" t="n">
        <f aca="false">Y26/AO$8</f>
        <v>0.000653266331658291</v>
      </c>
      <c r="AP26" s="116" t="n">
        <f aca="false">SUM(AE26:AH26)</f>
        <v>78.0361063336316</v>
      </c>
      <c r="AQ26" s="58" t="n">
        <f aca="false">SUM(AI26:AO26)</f>
        <v>77.3362539769065</v>
      </c>
      <c r="AR26" s="58" t="n">
        <f aca="false">100*ABS(AP26-AQ26)/((AP26+AQ26))</f>
        <v>0.450435557087714</v>
      </c>
      <c r="AS26" s="117" t="str">
        <f aca="false">IF((AR26&lt;=5),"PASS","FAIL")</f>
        <v>PASS</v>
      </c>
      <c r="AT26" s="118" t="str">
        <f aca="false">IF(AQ26&gt;800,1,"")</f>
        <v/>
      </c>
      <c r="AU26" s="119" t="n">
        <f aca="false">+SUM(E26:K26,Q26:Y26)+SUM(M26:P26)*0.6</f>
        <v>5159.665</v>
      </c>
      <c r="AV26" s="58" t="n">
        <f aca="false">AA26/AU26</f>
        <v>0.678338613068872</v>
      </c>
      <c r="AW26" s="120" t="str">
        <f aca="false">IF((AND(AV26&lt;=1.2,AV26&gt;1)),"PASS","FAIL")</f>
        <v>FAIL</v>
      </c>
      <c r="AX26" s="58" t="n">
        <f aca="false">AA26/AC26</f>
        <v>0.354609929078014</v>
      </c>
      <c r="AY26" s="117" t="str">
        <f aca="false">IF((AND(AX26&lt;=0.7,AX26&gt;=0.55)),"PASS","FAIL")</f>
        <v>FAIL</v>
      </c>
      <c r="AZ26" s="121" t="str">
        <f aca="false">IF(AND(AS26="PASS",AW26="PASS",AY26="PASS")," ",IF(AND(AS26="PASS",OR(AW26="FAIL",AY26="FAIL")),"J-TDS",IF(AND(AS26="FAIL",AW26="PASS",AY26="PASS"),"J-CAB",IF(AND(AS26="FAIL",OR(AW26="FAIL",AY26="FAIL")),"R-CAB&amp;TDS","ERROR"))))</f>
        <v>J-TDS</v>
      </c>
    </row>
    <row r="27" customFormat="false" ht="12" hidden="false" customHeight="true" outlineLevel="0" collapsed="false">
      <c r="A27" s="6"/>
      <c r="B27" s="107" t="s">
        <v>71</v>
      </c>
      <c r="C27" s="108" t="s">
        <v>49</v>
      </c>
      <c r="D27" s="109" t="n">
        <v>7.6</v>
      </c>
      <c r="E27" s="110" t="n">
        <v>401</v>
      </c>
      <c r="F27" s="111"/>
      <c r="G27" s="112" t="n">
        <v>194</v>
      </c>
      <c r="H27" s="111"/>
      <c r="I27" s="112" t="n">
        <v>919</v>
      </c>
      <c r="J27" s="111"/>
      <c r="K27" s="113" t="n">
        <v>16</v>
      </c>
      <c r="L27" s="111"/>
      <c r="M27" s="112" t="n">
        <v>78</v>
      </c>
      <c r="N27" s="111"/>
      <c r="O27" s="112"/>
      <c r="P27" s="111"/>
      <c r="Q27" s="113" t="n">
        <v>2920</v>
      </c>
      <c r="R27" s="112"/>
      <c r="S27" s="113" t="n">
        <v>304</v>
      </c>
      <c r="T27" s="112"/>
      <c r="U27" s="113" t="n">
        <v>0.81</v>
      </c>
      <c r="V27" s="112"/>
      <c r="W27" s="113" t="n">
        <v>12.6</v>
      </c>
      <c r="X27" s="112"/>
      <c r="Y27" s="113" t="n">
        <v>0.077</v>
      </c>
      <c r="Z27" s="112" t="s">
        <v>50</v>
      </c>
      <c r="AA27" s="110" t="n">
        <v>4300</v>
      </c>
      <c r="AB27" s="112"/>
      <c r="AC27" s="113" t="n">
        <v>5700</v>
      </c>
      <c r="AD27" s="114"/>
      <c r="AE27" s="119" t="n">
        <f aca="false">E27/AE$8</f>
        <v>20.0099800399202</v>
      </c>
      <c r="AF27" s="58" t="n">
        <f aca="false">G27/AF$8</f>
        <v>15.9539473684211</v>
      </c>
      <c r="AG27" s="58" t="n">
        <f aca="false">I27/AG$8</f>
        <v>39.9739016963897</v>
      </c>
      <c r="AH27" s="58" t="n">
        <f aca="false">K27/AH$8</f>
        <v>0.40920716112532</v>
      </c>
      <c r="AI27" s="58" t="n">
        <f aca="false">M27/AI$8</f>
        <v>1.27826941986234</v>
      </c>
      <c r="AJ27" s="58" t="n">
        <f aca="false">O27/AJ$8</f>
        <v>0</v>
      </c>
      <c r="AK27" s="58" t="n">
        <f aca="false">Q27/AK$8</f>
        <v>60.7953362481782</v>
      </c>
      <c r="AL27" s="58" t="n">
        <f aca="false">S27/AL$8</f>
        <v>8.56338028169014</v>
      </c>
      <c r="AM27" s="58" t="n">
        <f aca="false">U27/AM$8</f>
        <v>0.0426315789473684</v>
      </c>
      <c r="AN27" s="58" t="n">
        <f aca="false">W27/AN$8</f>
        <v>0.203521240510418</v>
      </c>
      <c r="AO27" s="115" t="n">
        <f aca="false">Y27/AO$8</f>
        <v>0.000773869346733668</v>
      </c>
      <c r="AP27" s="116" t="n">
        <f aca="false">SUM(AE27:AH27)</f>
        <v>76.3470362658563</v>
      </c>
      <c r="AQ27" s="58" t="n">
        <f aca="false">SUM(AI27:AO27)</f>
        <v>70.8839126385352</v>
      </c>
      <c r="AR27" s="58" t="n">
        <f aca="false">100*ABS(AP27-AQ27)/((AP27+AQ27))</f>
        <v>3.71058100757653</v>
      </c>
      <c r="AS27" s="117" t="str">
        <f aca="false">IF((AR27&lt;=5),"PASS","FAIL")</f>
        <v>PASS</v>
      </c>
      <c r="AT27" s="118" t="str">
        <f aca="false">IF(AQ27&gt;800,1,"")</f>
        <v/>
      </c>
      <c r="AU27" s="119" t="n">
        <f aca="false">+SUM(E27:K27,Q27:Y27)+SUM(M27:P27)*0.6</f>
        <v>4814.287</v>
      </c>
      <c r="AV27" s="58" t="n">
        <f aca="false">AA27/AU27</f>
        <v>0.893174835650637</v>
      </c>
      <c r="AW27" s="120" t="str">
        <f aca="false">IF((AND(AV27&lt;=1.2,AV27&gt;1)),"PASS","FAIL")</f>
        <v>FAIL</v>
      </c>
      <c r="AX27" s="58" t="n">
        <f aca="false">AA27/AC27</f>
        <v>0.754385964912281</v>
      </c>
      <c r="AY27" s="120" t="str">
        <f aca="false">IF((AND(AX27&lt;=0.7,AX27&gt;=0.55)),"PASS","FAIL")</f>
        <v>FAIL</v>
      </c>
      <c r="AZ27" s="121" t="str">
        <f aca="false">IF(AND(AS27="PASS",AW27="PASS",AY27="PASS")," ",IF(AND(AS27="PASS",OR(AW27="FAIL",AY27="FAIL")),"J-TDS",IF(AND(AS27="FAIL",AW27="PASS",AY27="PASS"),"J-CAB",IF(AND(AS27="FAIL",OR(AW27="FAIL",AY27="FAIL")),"R-CAB&amp;TDS","ERROR"))))</f>
        <v>J-TDS</v>
      </c>
    </row>
    <row r="28" customFormat="false" ht="12" hidden="false" customHeight="true" outlineLevel="0" collapsed="false">
      <c r="A28" s="6"/>
      <c r="B28" s="107" t="s">
        <v>72</v>
      </c>
      <c r="C28" s="108" t="s">
        <v>49</v>
      </c>
      <c r="D28" s="109" t="n">
        <v>7.6</v>
      </c>
      <c r="E28" s="110" t="n">
        <v>397</v>
      </c>
      <c r="F28" s="111"/>
      <c r="G28" s="112" t="n">
        <v>190</v>
      </c>
      <c r="H28" s="111"/>
      <c r="I28" s="112" t="n">
        <v>914</v>
      </c>
      <c r="J28" s="111"/>
      <c r="K28" s="112" t="n">
        <v>16.1</v>
      </c>
      <c r="L28" s="111"/>
      <c r="M28" s="112" t="n">
        <v>81</v>
      </c>
      <c r="N28" s="111"/>
      <c r="O28" s="112"/>
      <c r="P28" s="111"/>
      <c r="Q28" s="113" t="n">
        <v>2930</v>
      </c>
      <c r="R28" s="112"/>
      <c r="S28" s="113" t="n">
        <v>306</v>
      </c>
      <c r="T28" s="112"/>
      <c r="U28" s="113" t="n">
        <v>0.82</v>
      </c>
      <c r="V28" s="112"/>
      <c r="W28" s="113" t="n">
        <v>12.7</v>
      </c>
      <c r="X28" s="112"/>
      <c r="Y28" s="113" t="n">
        <v>0.075</v>
      </c>
      <c r="Z28" s="112" t="s">
        <v>50</v>
      </c>
      <c r="AA28" s="110" t="n">
        <v>3700</v>
      </c>
      <c r="AB28" s="112"/>
      <c r="AC28" s="113" t="n">
        <v>5710</v>
      </c>
      <c r="AD28" s="114"/>
      <c r="AE28" s="119" t="n">
        <f aca="false">E28/AE$8</f>
        <v>19.810379241517</v>
      </c>
      <c r="AF28" s="58" t="n">
        <f aca="false">G28/AF$8</f>
        <v>15.625</v>
      </c>
      <c r="AG28" s="58" t="n">
        <f aca="false">I28/AG$8</f>
        <v>39.7564158329709</v>
      </c>
      <c r="AH28" s="58" t="n">
        <f aca="false">K28/AH$8</f>
        <v>0.411764705882353</v>
      </c>
      <c r="AI28" s="58" t="n">
        <f aca="false">M28/AI$8</f>
        <v>1.32743362831858</v>
      </c>
      <c r="AJ28" s="58" t="n">
        <f aca="false">O28/AJ$8</f>
        <v>0</v>
      </c>
      <c r="AK28" s="58" t="n">
        <f aca="false">Q28/AK$8</f>
        <v>61.0035394545076</v>
      </c>
      <c r="AL28" s="58" t="n">
        <f aca="false">S28/AL$8</f>
        <v>8.61971830985915</v>
      </c>
      <c r="AM28" s="58" t="n">
        <f aca="false">U28/AM$8</f>
        <v>0.0431578947368421</v>
      </c>
      <c r="AN28" s="58" t="n">
        <f aca="false">W28/AN$8</f>
        <v>0.205136488450977</v>
      </c>
      <c r="AO28" s="115" t="n">
        <f aca="false">Y28/AO$8</f>
        <v>0.000753768844221106</v>
      </c>
      <c r="AP28" s="116" t="n">
        <f aca="false">SUM(AE28:AH28)</f>
        <v>75.6035597803702</v>
      </c>
      <c r="AQ28" s="58" t="n">
        <f aca="false">SUM(AI28:AO28)</f>
        <v>71.1997395447174</v>
      </c>
      <c r="AR28" s="58" t="n">
        <f aca="false">100*ABS(AP28-AQ28)/((AP28+AQ28))</f>
        <v>2.99981012409046</v>
      </c>
      <c r="AS28" s="117" t="str">
        <f aca="false">IF((AR28&lt;=5),"PASS","FAIL")</f>
        <v>PASS</v>
      </c>
      <c r="AT28" s="123" t="str">
        <f aca="false">IF(AQ28&gt;800,1,"")</f>
        <v/>
      </c>
      <c r="AU28" s="119" t="n">
        <f aca="false">+SUM(E28:K28,Q28:Y28)+SUM(M28:P28)*0.6</f>
        <v>4815.295</v>
      </c>
      <c r="AV28" s="58" t="n">
        <f aca="false">AA28/AU28</f>
        <v>0.768384906843714</v>
      </c>
      <c r="AW28" s="120" t="str">
        <f aca="false">IF((AND(AV28&lt;=1.2,AV28&gt;1)),"PASS","FAIL")</f>
        <v>FAIL</v>
      </c>
      <c r="AX28" s="60" t="n">
        <f aca="false">AA28/AC28</f>
        <v>0.647985989492119</v>
      </c>
      <c r="AY28" s="124" t="str">
        <f aca="false">IF((AND(AX28&lt;=0.7,AX28&gt;=0.55)),"PASS","FAIL")</f>
        <v>PASS</v>
      </c>
      <c r="AZ28" s="125" t="str">
        <f aca="false">IF(AND(AS28="PASS",AW28="PASS",AY28="PASS")," ",IF(AND(AS28="PASS",OR(AW28="FAIL",AY28="FAIL")),"J-TDS",IF(AND(AS28="FAIL",AW28="PASS",AY28="PASS"),"J-CAB",IF(AND(AS28="FAIL",OR(AW28="FAIL",AY28="FAIL")),"R-CAB&amp;TDS","ERROR"))))</f>
        <v>J-TDS</v>
      </c>
    </row>
    <row r="29" customFormat="false" ht="12" hidden="false" customHeight="true" outlineLevel="0" collapsed="false">
      <c r="A29" s="6"/>
      <c r="B29" s="126" t="s">
        <v>73</v>
      </c>
      <c r="C29" s="108" t="s">
        <v>49</v>
      </c>
      <c r="D29" s="109" t="n">
        <v>7.6</v>
      </c>
      <c r="E29" s="110" t="n">
        <v>90.2</v>
      </c>
      <c r="F29" s="111"/>
      <c r="G29" s="112" t="n">
        <v>45.4</v>
      </c>
      <c r="H29" s="111"/>
      <c r="I29" s="112" t="n">
        <v>119</v>
      </c>
      <c r="J29" s="111"/>
      <c r="K29" s="112" t="n">
        <v>9.03</v>
      </c>
      <c r="L29" s="111"/>
      <c r="M29" s="112" t="n">
        <v>116</v>
      </c>
      <c r="N29" s="111" t="s">
        <v>53</v>
      </c>
      <c r="O29" s="112"/>
      <c r="P29" s="111"/>
      <c r="Q29" s="113" t="n">
        <v>222</v>
      </c>
      <c r="R29" s="112"/>
      <c r="S29" s="113" t="n">
        <v>160</v>
      </c>
      <c r="T29" s="112"/>
      <c r="U29" s="113" t="n">
        <v>0.66</v>
      </c>
      <c r="V29" s="112"/>
      <c r="W29" s="113" t="n">
        <v>13.3</v>
      </c>
      <c r="X29" s="112"/>
      <c r="Y29" s="113" t="n">
        <v>0.051</v>
      </c>
      <c r="Z29" s="112" t="s">
        <v>50</v>
      </c>
      <c r="AA29" s="110" t="n">
        <v>700</v>
      </c>
      <c r="AB29" s="112"/>
      <c r="AC29" s="113" t="n">
        <v>1400</v>
      </c>
      <c r="AD29" s="114" t="s">
        <v>53</v>
      </c>
      <c r="AE29" s="119" t="n">
        <f aca="false">E29/AE$8</f>
        <v>4.50099800399202</v>
      </c>
      <c r="AF29" s="58" t="n">
        <f aca="false">G29/AF$8</f>
        <v>3.73355263157895</v>
      </c>
      <c r="AG29" s="58" t="n">
        <f aca="false">I29/AG$8</f>
        <v>5.17616354936929</v>
      </c>
      <c r="AH29" s="58" t="n">
        <f aca="false">K29/AH$8</f>
        <v>0.230946291560102</v>
      </c>
      <c r="AI29" s="58" t="n">
        <f aca="false">M29/AI$8</f>
        <v>1.9010160603081</v>
      </c>
      <c r="AJ29" s="58" t="n">
        <f aca="false">O29/AJ$8</f>
        <v>0</v>
      </c>
      <c r="AK29" s="58" t="n">
        <f aca="false">Q29/AK$8</f>
        <v>4.62211118051218</v>
      </c>
      <c r="AL29" s="58" t="n">
        <f aca="false">S29/AL$8</f>
        <v>4.50704225352113</v>
      </c>
      <c r="AM29" s="58" t="n">
        <f aca="false">U29/AM$8</f>
        <v>0.0347368421052632</v>
      </c>
      <c r="AN29" s="58" t="n">
        <f aca="false">W29/AN$8</f>
        <v>0.214827976094331</v>
      </c>
      <c r="AO29" s="115" t="n">
        <f aca="false">Y29/AO$8</f>
        <v>0.000512562814070352</v>
      </c>
      <c r="AP29" s="116" t="n">
        <f aca="false">SUM(AE29:AH29)</f>
        <v>13.6416604765004</v>
      </c>
      <c r="AQ29" s="58" t="n">
        <f aca="false">SUM(AI29:AO29)</f>
        <v>11.2802468753551</v>
      </c>
      <c r="AR29" s="58" t="n">
        <f aca="false">100*ABS(AP29-AQ29)/((AP29+AQ29))</f>
        <v>9.47525230635882</v>
      </c>
      <c r="AS29" s="127" t="str">
        <f aca="false">IF((AR29&lt;=5),"PASS","FAIL")</f>
        <v>FAIL</v>
      </c>
      <c r="AT29" s="128" t="str">
        <f aca="false">IF(AQ29&gt;800,1,"")</f>
        <v/>
      </c>
      <c r="AU29" s="119" t="n">
        <f aca="false">+SUM(E29:K29,Q29:Y29)+SUM(M29:P29)*0.6</f>
        <v>729.241</v>
      </c>
      <c r="AV29" s="58" t="n">
        <f aca="false">AA29/AU29</f>
        <v>0.959902144832778</v>
      </c>
      <c r="AW29" s="120" t="str">
        <f aca="false">IF((AND(AV29&lt;=1.2,AV29&gt;1)),"PASS","FAIL")</f>
        <v>FAIL</v>
      </c>
      <c r="AX29" s="60" t="n">
        <f aca="false">AA29/AC29</f>
        <v>0.5</v>
      </c>
      <c r="AY29" s="129" t="str">
        <f aca="false">IF((AND(AX29&lt;=0.7,AX29&gt;=0.55)),"PASS","FAIL")</f>
        <v>FAIL</v>
      </c>
      <c r="AZ29" s="130" t="str">
        <f aca="false">IF(AND(AS29="PASS",AW29="PASS",AY29="PASS")," ",IF(AND(AS29="PASS",OR(AW29="FAIL",AY29="FAIL")),"J-TDS",IF(AND(AS29="FAIL",AW29="PASS",AY29="PASS"),"J-CAB",IF(AND(AS29="FAIL",OR(AW29="FAIL",AY29="FAIL")),"R-CAB&amp;TDS","ERROR"))))</f>
        <v>R-CAB&amp;TDS</v>
      </c>
    </row>
    <row r="30" customFormat="false" ht="12" hidden="false" customHeight="true" outlineLevel="0" collapsed="false">
      <c r="A30" s="6"/>
      <c r="B30" s="126" t="s">
        <v>74</v>
      </c>
      <c r="C30" s="108" t="s">
        <v>49</v>
      </c>
      <c r="D30" s="109" t="n">
        <v>7.5</v>
      </c>
      <c r="E30" s="110" t="n">
        <v>91.8</v>
      </c>
      <c r="F30" s="111"/>
      <c r="G30" s="112" t="n">
        <v>46.9</v>
      </c>
      <c r="H30" s="111"/>
      <c r="I30" s="112" t="n">
        <v>122</v>
      </c>
      <c r="J30" s="111"/>
      <c r="K30" s="112" t="n">
        <v>9.08</v>
      </c>
      <c r="L30" s="111"/>
      <c r="M30" s="112" t="n">
        <v>116</v>
      </c>
      <c r="N30" s="111" t="s">
        <v>53</v>
      </c>
      <c r="O30" s="112"/>
      <c r="P30" s="111"/>
      <c r="Q30" s="113" t="n">
        <v>227</v>
      </c>
      <c r="R30" s="112"/>
      <c r="S30" s="113" t="n">
        <v>166</v>
      </c>
      <c r="T30" s="112"/>
      <c r="U30" s="113" t="n">
        <v>0.66</v>
      </c>
      <c r="V30" s="112"/>
      <c r="W30" s="113" t="n">
        <v>12.9</v>
      </c>
      <c r="X30" s="112"/>
      <c r="Y30" s="113" t="n">
        <v>0.056</v>
      </c>
      <c r="Z30" s="112" t="s">
        <v>50</v>
      </c>
      <c r="AA30" s="110" t="n">
        <v>600</v>
      </c>
      <c r="AB30" s="112"/>
      <c r="AC30" s="113" t="n">
        <v>1390</v>
      </c>
      <c r="AD30" s="114" t="s">
        <v>53</v>
      </c>
      <c r="AE30" s="119" t="n">
        <f aca="false">E30/AE$8</f>
        <v>4.58083832335329</v>
      </c>
      <c r="AF30" s="58" t="n">
        <f aca="false">G30/AF$8</f>
        <v>3.85690789473684</v>
      </c>
      <c r="AG30" s="58" t="n">
        <f aca="false">I30/AG$8</f>
        <v>5.30665506742062</v>
      </c>
      <c r="AH30" s="58" t="n">
        <f aca="false">K30/AH$8</f>
        <v>0.232225063938619</v>
      </c>
      <c r="AI30" s="58" t="n">
        <f aca="false">M30/AI$8</f>
        <v>1.9010160603081</v>
      </c>
      <c r="AJ30" s="58" t="n">
        <f aca="false">O30/AJ$8</f>
        <v>0</v>
      </c>
      <c r="AK30" s="58" t="n">
        <f aca="false">Q30/AK$8</f>
        <v>4.72621278367687</v>
      </c>
      <c r="AL30" s="58" t="n">
        <f aca="false">S30/AL$8</f>
        <v>4.67605633802817</v>
      </c>
      <c r="AM30" s="58" t="n">
        <f aca="false">U30/AM$8</f>
        <v>0.0347368421052632</v>
      </c>
      <c r="AN30" s="58" t="n">
        <f aca="false">W30/AN$8</f>
        <v>0.208366984332095</v>
      </c>
      <c r="AO30" s="115" t="n">
        <f aca="false">Y30/AO$8</f>
        <v>0.000562814070351759</v>
      </c>
      <c r="AP30" s="116" t="n">
        <f aca="false">SUM(AE30:AH30)</f>
        <v>13.9766263494494</v>
      </c>
      <c r="AQ30" s="58" t="n">
        <f aca="false">SUM(AI30:AO30)</f>
        <v>11.5469518225208</v>
      </c>
      <c r="AR30" s="58" t="n">
        <f aca="false">100*ABS(AP30-AQ30)/((AP30+AQ30))</f>
        <v>9.5193334984543</v>
      </c>
      <c r="AS30" s="127" t="str">
        <f aca="false">IF((AR30&lt;=5),"PASS","FAIL")</f>
        <v>FAIL</v>
      </c>
      <c r="AT30" s="128" t="str">
        <f aca="false">IF(AQ30&gt;800,1,"")</f>
        <v/>
      </c>
      <c r="AU30" s="119" t="n">
        <f aca="false">+SUM(E30:K30,Q30:Y30)+SUM(M30:P30)*0.6</f>
        <v>745.996</v>
      </c>
      <c r="AV30" s="58" t="n">
        <f aca="false">AA30/AU30</f>
        <v>0.804293856803522</v>
      </c>
      <c r="AW30" s="120" t="str">
        <f aca="false">IF((AND(AV30&lt;=1.2,AV30&gt;1)),"PASS","FAIL")</f>
        <v>FAIL</v>
      </c>
      <c r="AX30" s="60" t="n">
        <f aca="false">AA30/AC30</f>
        <v>0.431654676258993</v>
      </c>
      <c r="AY30" s="129" t="str">
        <f aca="false">IF((AND(AX30&lt;=0.7,AX30&gt;=0.55)),"PASS","FAIL")</f>
        <v>FAIL</v>
      </c>
      <c r="AZ30" s="130" t="str">
        <f aca="false">IF(AND(AS30="PASS",AW30="PASS",AY30="PASS")," ",IF(AND(AS30="PASS",OR(AW30="FAIL",AY30="FAIL")),"J-TDS",IF(AND(AS30="FAIL",AW30="PASS",AY30="PASS"),"J-CAB",IF(AND(AS30="FAIL",OR(AW30="FAIL",AY30="FAIL")),"R-CAB&amp;TDS","ERROR"))))</f>
        <v>R-CAB&amp;TDS</v>
      </c>
    </row>
    <row r="31" customFormat="false" ht="12" hidden="false" customHeight="true" outlineLevel="0" collapsed="false">
      <c r="A31" s="6"/>
      <c r="B31" s="126" t="s">
        <v>75</v>
      </c>
      <c r="C31" s="108" t="s">
        <v>49</v>
      </c>
      <c r="D31" s="109" t="n">
        <v>7.6</v>
      </c>
      <c r="E31" s="110" t="n">
        <v>384</v>
      </c>
      <c r="F31" s="111"/>
      <c r="G31" s="112" t="n">
        <v>151</v>
      </c>
      <c r="H31" s="111"/>
      <c r="I31" s="112" t="n">
        <v>342</v>
      </c>
      <c r="J31" s="111"/>
      <c r="K31" s="112" t="n">
        <v>62.4</v>
      </c>
      <c r="L31" s="111"/>
      <c r="M31" s="112" t="n">
        <v>66</v>
      </c>
      <c r="N31" s="111"/>
      <c r="O31" s="112"/>
      <c r="P31" s="111"/>
      <c r="Q31" s="113" t="n">
        <v>2240</v>
      </c>
      <c r="R31" s="112"/>
      <c r="S31" s="113" t="n">
        <v>201</v>
      </c>
      <c r="T31" s="112"/>
      <c r="U31" s="113" t="n">
        <v>0.57</v>
      </c>
      <c r="V31" s="112"/>
      <c r="W31" s="113" t="n">
        <v>8.8</v>
      </c>
      <c r="X31" s="112"/>
      <c r="Y31" s="113" t="n">
        <v>0.05</v>
      </c>
      <c r="Z31" s="112" t="s">
        <v>50</v>
      </c>
      <c r="AA31" s="110" t="n">
        <v>3700</v>
      </c>
      <c r="AB31" s="112"/>
      <c r="AC31" s="113" t="n">
        <v>4280</v>
      </c>
      <c r="AD31" s="114"/>
      <c r="AE31" s="119" t="n">
        <f aca="false">E31/AE$8</f>
        <v>19.1616766467066</v>
      </c>
      <c r="AF31" s="58" t="n">
        <f aca="false">G31/AF$8</f>
        <v>12.4177631578947</v>
      </c>
      <c r="AG31" s="58" t="n">
        <f aca="false">I31/AG$8</f>
        <v>14.8760330578512</v>
      </c>
      <c r="AH31" s="58" t="n">
        <f aca="false">K31/AH$8</f>
        <v>1.59590792838875</v>
      </c>
      <c r="AI31" s="58" t="n">
        <f aca="false">M31/AI$8</f>
        <v>1.08161258603736</v>
      </c>
      <c r="AJ31" s="58" t="n">
        <f aca="false">O31/AJ$8</f>
        <v>0</v>
      </c>
      <c r="AK31" s="58" t="n">
        <f aca="false">Q31/AK$8</f>
        <v>46.6375182177806</v>
      </c>
      <c r="AL31" s="58" t="n">
        <f aca="false">S31/AL$8</f>
        <v>5.66197183098592</v>
      </c>
      <c r="AM31" s="58" t="n">
        <f aca="false">U31/AM$8</f>
        <v>0.03</v>
      </c>
      <c r="AN31" s="58" t="n">
        <f aca="false">W31/AN$8</f>
        <v>0.142141818769181</v>
      </c>
      <c r="AO31" s="115" t="n">
        <f aca="false">Y31/AO$8</f>
        <v>0.00050251256281407</v>
      </c>
      <c r="AP31" s="116" t="n">
        <f aca="false">SUM(AE31:AH31)</f>
        <v>48.0513807908413</v>
      </c>
      <c r="AQ31" s="58" t="n">
        <f aca="false">SUM(AI31:AO31)</f>
        <v>53.5537469661358</v>
      </c>
      <c r="AR31" s="58" t="n">
        <f aca="false">100*ABS(AP31-AQ31)/((AP31+AQ31))</f>
        <v>5.41544142186925</v>
      </c>
      <c r="AS31" s="127" t="str">
        <f aca="false">IF((AR31&lt;=5),"PASS","FAIL")</f>
        <v>FAIL</v>
      </c>
      <c r="AT31" s="128" t="str">
        <f aca="false">IF(AQ31&gt;800,1,"")</f>
        <v/>
      </c>
      <c r="AU31" s="119" t="n">
        <f aca="false">+SUM(E31:K31,Q31:Y31)+SUM(M31:P31)*0.6</f>
        <v>3429.42</v>
      </c>
      <c r="AV31" s="58" t="n">
        <f aca="false">AA31/AU31</f>
        <v>1.07889963900601</v>
      </c>
      <c r="AW31" s="120" t="str">
        <f aca="false">IF((AND(AV31&lt;=1.2,AV31&gt;1)),"PASS","FAIL")</f>
        <v>PASS</v>
      </c>
      <c r="AX31" s="60" t="n">
        <f aca="false">AA31/AC31</f>
        <v>0.864485981308411</v>
      </c>
      <c r="AY31" s="129" t="str">
        <f aca="false">IF((AND(AX31&lt;=0.7,AX31&gt;=0.55)),"PASS","FAIL")</f>
        <v>FAIL</v>
      </c>
      <c r="AZ31" s="130" t="str">
        <f aca="false">IF(AND(AS31="PASS",AW31="PASS",AY31="PASS")," ",IF(AND(AS31="PASS",OR(AW31="FAIL",AY31="FAIL")),"J-TDS",IF(AND(AS31="FAIL",AW31="PASS",AY31="PASS"),"J-CAB",IF(AND(AS31="FAIL",OR(AW31="FAIL",AY31="FAIL")),"R-CAB&amp;TDS","ERROR"))))</f>
        <v>R-CAB&amp;TDS</v>
      </c>
    </row>
    <row r="32" customFormat="false" ht="12" hidden="false" customHeight="true" outlineLevel="0" collapsed="false">
      <c r="A32" s="6"/>
      <c r="B32" s="126" t="s">
        <v>76</v>
      </c>
      <c r="C32" s="131" t="s">
        <v>52</v>
      </c>
      <c r="D32" s="109" t="n">
        <v>7</v>
      </c>
      <c r="E32" s="110" t="n">
        <v>575</v>
      </c>
      <c r="F32" s="111" t="s">
        <v>77</v>
      </c>
      <c r="G32" s="112" t="n">
        <v>256</v>
      </c>
      <c r="H32" s="111"/>
      <c r="I32" s="112" t="n">
        <v>720</v>
      </c>
      <c r="J32" s="111"/>
      <c r="K32" s="112" t="n">
        <v>48.4</v>
      </c>
      <c r="L32" s="111"/>
      <c r="M32" s="112" t="n">
        <v>58</v>
      </c>
      <c r="N32" s="111" t="s">
        <v>53</v>
      </c>
      <c r="O32" s="112"/>
      <c r="P32" s="111"/>
      <c r="Q32" s="113" t="n">
        <v>2400</v>
      </c>
      <c r="R32" s="112" t="s">
        <v>53</v>
      </c>
      <c r="S32" s="113" t="n">
        <v>1570</v>
      </c>
      <c r="T32" s="112"/>
      <c r="U32" s="113"/>
      <c r="V32" s="112" t="s">
        <v>61</v>
      </c>
      <c r="W32" s="113" t="n">
        <v>29.5</v>
      </c>
      <c r="X32" s="112"/>
      <c r="Y32" s="113" t="n">
        <v>15</v>
      </c>
      <c r="Z32" s="112" t="s">
        <v>50</v>
      </c>
      <c r="AA32" s="110" t="n">
        <v>7300</v>
      </c>
      <c r="AB32" s="112"/>
      <c r="AC32" s="113" t="n">
        <v>5980</v>
      </c>
      <c r="AD32" s="114" t="s">
        <v>53</v>
      </c>
      <c r="AE32" s="119" t="n">
        <f aca="false">E32/AE$8</f>
        <v>28.6926147704591</v>
      </c>
      <c r="AF32" s="58" t="n">
        <f aca="false">G32/AF$8</f>
        <v>21.0526315789474</v>
      </c>
      <c r="AG32" s="58" t="n">
        <f aca="false">I32/AG$8</f>
        <v>31.3179643323184</v>
      </c>
      <c r="AH32" s="58" t="n">
        <f aca="false">K32/AH$8</f>
        <v>1.23785166240409</v>
      </c>
      <c r="AI32" s="58" t="n">
        <f aca="false">M32/AI$8</f>
        <v>0.950508030154048</v>
      </c>
      <c r="AJ32" s="58" t="n">
        <f aca="false">O32/AJ$8</f>
        <v>0</v>
      </c>
      <c r="AK32" s="58" t="n">
        <f aca="false">Q32/AK$8</f>
        <v>49.9687695190506</v>
      </c>
      <c r="AL32" s="58" t="n">
        <f aca="false">S32/AL$8</f>
        <v>44.2253521126761</v>
      </c>
      <c r="AM32" s="58" t="n">
        <f aca="false">U32/AM$8</f>
        <v>0</v>
      </c>
      <c r="AN32" s="58" t="n">
        <f aca="false">W32/AN$8</f>
        <v>0.476498142464868</v>
      </c>
      <c r="AO32" s="115" t="n">
        <f aca="false">Y32/AO$8</f>
        <v>0.150753768844221</v>
      </c>
      <c r="AP32" s="116" t="n">
        <f aca="false">SUM(AE32:AH32)</f>
        <v>82.301062344129</v>
      </c>
      <c r="AQ32" s="58" t="n">
        <f aca="false">SUM(AI32:AO32)</f>
        <v>95.7718815731898</v>
      </c>
      <c r="AR32" s="58" t="n">
        <f aca="false">100*ABS(AP32-AQ32)/((AP32+AQ32))</f>
        <v>7.56477594671288</v>
      </c>
      <c r="AS32" s="117" t="str">
        <f aca="false">IF((AR32&lt;=5),"PASS","FAIL")</f>
        <v>FAIL</v>
      </c>
      <c r="AT32" s="123" t="str">
        <f aca="false">IF(AQ32&gt;800,1,"")</f>
        <v/>
      </c>
      <c r="AU32" s="119" t="n">
        <f aca="false">+SUM(E32:K32,Q32:Y32)+SUM(M32:P32)*0.6</f>
        <v>5648.7</v>
      </c>
      <c r="AV32" s="58" t="n">
        <f aca="false">AA32/AU32</f>
        <v>1.29233274912812</v>
      </c>
      <c r="AW32" s="120" t="str">
        <f aca="false">IF((AND(AV32&lt;=1.2,AV32&gt;1)),"PASS","FAIL")</f>
        <v>FAIL</v>
      </c>
      <c r="AX32" s="60" t="n">
        <f aca="false">AA32/AC32</f>
        <v>1.22073578595318</v>
      </c>
      <c r="AY32" s="120" t="str">
        <f aca="false">IF((AND(AX32&lt;=0.7,AX32&gt;=0.55)),"PASS","FAIL")</f>
        <v>FAIL</v>
      </c>
      <c r="AZ32" s="132" t="str">
        <f aca="false">IF(AND(AS32="PASS",AW32="PASS",AY32="PASS")," ",IF(AND(AS32="PASS",OR(AW32="FAIL",AY32="FAIL")),"J-TDS",IF(AND(AS32="FAIL",AW32="PASS",AY32="PASS"),"J-CAB",IF(AND(AS32="FAIL",OR(AW32="FAIL",AY32="FAIL")),"R-CAB&amp;TDS","ERROR"))))</f>
        <v>R-CAB&amp;TDS</v>
      </c>
    </row>
    <row r="33" customFormat="false" ht="12" hidden="false" customHeight="true" outlineLevel="0" collapsed="false">
      <c r="A33" s="6"/>
      <c r="B33" s="126" t="s">
        <v>78</v>
      </c>
      <c r="C33" s="131" t="s">
        <v>52</v>
      </c>
      <c r="D33" s="109" t="n">
        <v>7.1</v>
      </c>
      <c r="E33" s="110" t="n">
        <v>716</v>
      </c>
      <c r="F33" s="111"/>
      <c r="G33" s="112" t="n">
        <v>283</v>
      </c>
      <c r="H33" s="111"/>
      <c r="I33" s="112" t="n">
        <v>514</v>
      </c>
      <c r="J33" s="111"/>
      <c r="K33" s="112" t="n">
        <v>49.2</v>
      </c>
      <c r="L33" s="111"/>
      <c r="M33" s="133" t="n">
        <v>134</v>
      </c>
      <c r="N33" s="134"/>
      <c r="O33" s="133"/>
      <c r="P33" s="134"/>
      <c r="Q33" s="135" t="n">
        <v>1920</v>
      </c>
      <c r="R33" s="133"/>
      <c r="S33" s="135" t="n">
        <v>1290</v>
      </c>
      <c r="T33" s="133"/>
      <c r="U33" s="135" t="n">
        <v>0.62</v>
      </c>
      <c r="V33" s="133"/>
      <c r="W33" s="113" t="n">
        <v>40.4</v>
      </c>
      <c r="X33" s="112"/>
      <c r="Y33" s="113" t="n">
        <v>0.27</v>
      </c>
      <c r="Z33" s="112"/>
      <c r="AA33" s="110" t="n">
        <v>5300</v>
      </c>
      <c r="AB33" s="112"/>
      <c r="AC33" s="113" t="n">
        <v>6650</v>
      </c>
      <c r="AD33" s="114"/>
      <c r="AE33" s="119" t="n">
        <f aca="false">E33/AE$8</f>
        <v>35.7285429141717</v>
      </c>
      <c r="AF33" s="58" t="n">
        <f aca="false">G33/AF$8</f>
        <v>23.2730263157895</v>
      </c>
      <c r="AG33" s="58" t="n">
        <f aca="false">I33/AG$8</f>
        <v>22.3575467594606</v>
      </c>
      <c r="AH33" s="58" t="n">
        <f aca="false">K33/AH$8</f>
        <v>1.25831202046036</v>
      </c>
      <c r="AI33" s="58" t="n">
        <f aca="false">M33/AI$8</f>
        <v>2.19600131104556</v>
      </c>
      <c r="AJ33" s="58" t="n">
        <f aca="false">O33/AJ$8</f>
        <v>0</v>
      </c>
      <c r="AK33" s="58" t="n">
        <f aca="false">Q33/AK$8</f>
        <v>39.9750156152405</v>
      </c>
      <c r="AL33" s="58" t="n">
        <f aca="false">S33/AL$8</f>
        <v>36.3380281690141</v>
      </c>
      <c r="AM33" s="58" t="n">
        <f aca="false">U33/AM$8</f>
        <v>0.0326315789473684</v>
      </c>
      <c r="AN33" s="58" t="n">
        <f aca="false">W33/AN$8</f>
        <v>0.652560167985786</v>
      </c>
      <c r="AO33" s="115" t="n">
        <f aca="false">Y33/AO$8</f>
        <v>0.00271356783919598</v>
      </c>
      <c r="AP33" s="116" t="n">
        <f aca="false">SUM(AE33:AH33)</f>
        <v>82.6174280098821</v>
      </c>
      <c r="AQ33" s="58" t="n">
        <f aca="false">SUM(AI33:AO33)</f>
        <v>79.1969504100725</v>
      </c>
      <c r="AR33" s="58" t="n">
        <f aca="false">100*ABS(AP33-AQ33)/((AP33+AQ33))</f>
        <v>2.11382797573929</v>
      </c>
      <c r="AS33" s="136" t="str">
        <f aca="false">IF((AR33&lt;=5),"PASS","FAIL")</f>
        <v>PASS</v>
      </c>
      <c r="AT33" s="137" t="str">
        <f aca="false">IF(AQ33&gt;800,1,"")</f>
        <v/>
      </c>
      <c r="AU33" s="119" t="n">
        <f aca="false">+SUM(E33:K33,Q33:Y33)+SUM(M33:P33)*0.6</f>
        <v>4893.89</v>
      </c>
      <c r="AV33" s="58" t="n">
        <f aca="false">AA33/AU33</f>
        <v>1.08298306664024</v>
      </c>
      <c r="AW33" s="120" t="str">
        <f aca="false">IF((AND(AV33&lt;=1.2,AV33&gt;1)),"PASS","FAIL")</f>
        <v>PASS</v>
      </c>
      <c r="AX33" s="60" t="n">
        <f aca="false">AA33/AC33</f>
        <v>0.796992481203008</v>
      </c>
      <c r="AY33" s="124" t="str">
        <f aca="false">IF((AND(AX33&lt;=0.7,AX33&gt;=0.55)),"PASS","FAIL")</f>
        <v>FAIL</v>
      </c>
      <c r="AZ33" s="125" t="str">
        <f aca="false">IF(AND(AS33="PASS",AW33="PASS",AY33="PASS")," ",IF(AND(AS33="PASS",OR(AW33="FAIL",AY33="FAIL")),"J-TDS",IF(AND(AS33="FAIL",AW33="PASS",AY33="PASS"),"J-CAB",IF(AND(AS33="FAIL",OR(AW33="FAIL",AY33="FAIL")),"R-CAB&amp;TDS","ERROR"))))</f>
        <v>J-TDS</v>
      </c>
    </row>
    <row r="34" customFormat="false" ht="12" hidden="false" customHeight="true" outlineLevel="0" collapsed="false">
      <c r="A34" s="6"/>
      <c r="B34" s="126" t="s">
        <v>79</v>
      </c>
      <c r="C34" s="131" t="s">
        <v>80</v>
      </c>
      <c r="D34" s="109" t="n">
        <v>8.2</v>
      </c>
      <c r="E34" s="110" t="n">
        <v>490</v>
      </c>
      <c r="F34" s="111" t="s">
        <v>77</v>
      </c>
      <c r="G34" s="112" t="n">
        <v>8190</v>
      </c>
      <c r="H34" s="111"/>
      <c r="I34" s="112" t="n">
        <v>18700</v>
      </c>
      <c r="J34" s="111"/>
      <c r="K34" s="112" t="n">
        <v>6380</v>
      </c>
      <c r="L34" s="111"/>
      <c r="M34" s="133" t="n">
        <v>100</v>
      </c>
      <c r="N34" s="134" t="s">
        <v>53</v>
      </c>
      <c r="O34" s="133"/>
      <c r="P34" s="134"/>
      <c r="Q34" s="135" t="n">
        <v>44600</v>
      </c>
      <c r="R34" s="133" t="s">
        <v>53</v>
      </c>
      <c r="S34" s="135" t="n">
        <v>24800</v>
      </c>
      <c r="T34" s="133"/>
      <c r="U34" s="135"/>
      <c r="V34" s="133" t="s">
        <v>61</v>
      </c>
      <c r="W34" s="113"/>
      <c r="X34" s="112" t="s">
        <v>61</v>
      </c>
      <c r="Y34" s="113"/>
      <c r="Z34" s="112" t="s">
        <v>61</v>
      </c>
      <c r="AA34" s="110" t="n">
        <v>117000</v>
      </c>
      <c r="AB34" s="112"/>
      <c r="AC34" s="113" t="n">
        <v>155000</v>
      </c>
      <c r="AD34" s="114" t="s">
        <v>53</v>
      </c>
      <c r="AE34" s="119" t="n">
        <f aca="false">E34/AE$8</f>
        <v>24.4510978043912</v>
      </c>
      <c r="AF34" s="58" t="n">
        <f aca="false">G34/AF$8</f>
        <v>673.519736842105</v>
      </c>
      <c r="AG34" s="58" t="n">
        <f aca="false">I34/AG$8</f>
        <v>813.397129186603</v>
      </c>
      <c r="AH34" s="58" t="n">
        <f aca="false">K34/AH$8</f>
        <v>163.171355498721</v>
      </c>
      <c r="AI34" s="58" t="n">
        <f aca="false">M34/AI$8</f>
        <v>1.63880694854146</v>
      </c>
      <c r="AJ34" s="58" t="n">
        <f aca="false">O34/AJ$8</f>
        <v>0</v>
      </c>
      <c r="AK34" s="58" t="n">
        <f aca="false">Q34/AK$8</f>
        <v>928.586300229024</v>
      </c>
      <c r="AL34" s="58" t="n">
        <f aca="false">S34/AL$8</f>
        <v>698.591549295775</v>
      </c>
      <c r="AM34" s="58" t="n">
        <f aca="false">U34/AM$8</f>
        <v>0</v>
      </c>
      <c r="AN34" s="58" t="n">
        <f aca="false">W34/AN$8</f>
        <v>0</v>
      </c>
      <c r="AO34" s="115" t="n">
        <f aca="false">Y34/AO$8</f>
        <v>0</v>
      </c>
      <c r="AP34" s="116" t="n">
        <f aca="false">SUM(AE34:AH34)</f>
        <v>1674.53931933182</v>
      </c>
      <c r="AQ34" s="58" t="n">
        <f aca="false">SUM(AI34:AO34)</f>
        <v>1628.81665647334</v>
      </c>
      <c r="AR34" s="58" t="n">
        <f aca="false">100*ABS(AP34-AQ34)/((AP34+AQ34))</f>
        <v>1.38412763242497</v>
      </c>
      <c r="AS34" s="117" t="str">
        <f aca="false">'Large anion sum CAB'!AR15</f>
        <v>PASS</v>
      </c>
      <c r="AT34" s="137" t="n">
        <f aca="false">IF(AQ34&gt;800,1,"")</f>
        <v>1</v>
      </c>
      <c r="AU34" s="119" t="n">
        <f aca="false">+SUM(E34:K34,Q34:Y34)+SUM(M34:P34)*0.6</f>
        <v>103220</v>
      </c>
      <c r="AV34" s="58" t="n">
        <f aca="false">AA34/AU34</f>
        <v>1.13350125944584</v>
      </c>
      <c r="AW34" s="120" t="str">
        <f aca="false">IF((AND(AV34&lt;=1.2,AV34&gt;1)),"PASS","FAIL")</f>
        <v>PASS</v>
      </c>
      <c r="AX34" s="60" t="n">
        <f aca="false">AA34/AC34</f>
        <v>0.754838709677419</v>
      </c>
      <c r="AY34" s="124" t="str">
        <f aca="false">IF((AND(AX34&lt;=0.7,AX34&gt;=0.55)),"PASS","FAIL")</f>
        <v>FAIL</v>
      </c>
      <c r="AZ34" s="125" t="str">
        <f aca="false">IF(AND(AS34="PASS",AW34="PASS",AY34="PASS")," ",IF(AND(AS34="PASS",OR(AW34="FAIL",AY34="FAIL")),"J-TDS",IF(AND(AS34="FAIL",AW34="PASS",AY34="PASS"),"J-CAB",IF(AND(AS34="FAIL",OR(AW34="FAIL",AY34="FAIL")),"R-CAB&amp;TDS","ERROR"))))</f>
        <v>J-TDS</v>
      </c>
    </row>
    <row r="35" customFormat="false" ht="12" hidden="false" customHeight="true" outlineLevel="0" collapsed="false">
      <c r="A35" s="6"/>
      <c r="B35" s="126" t="s">
        <v>81</v>
      </c>
      <c r="C35" s="131" t="s">
        <v>80</v>
      </c>
      <c r="D35" s="109" t="n">
        <v>7.5</v>
      </c>
      <c r="E35" s="110" t="n">
        <v>560</v>
      </c>
      <c r="F35" s="111"/>
      <c r="G35" s="112" t="n">
        <v>7400</v>
      </c>
      <c r="H35" s="111"/>
      <c r="I35" s="112" t="n">
        <v>17000</v>
      </c>
      <c r="J35" s="111" t="s">
        <v>77</v>
      </c>
      <c r="K35" s="112" t="n">
        <v>4830</v>
      </c>
      <c r="L35" s="111"/>
      <c r="M35" s="112" t="n">
        <v>95</v>
      </c>
      <c r="N35" s="111"/>
      <c r="O35" s="112"/>
      <c r="P35" s="111"/>
      <c r="Q35" s="113" t="n">
        <v>35400</v>
      </c>
      <c r="R35" s="112"/>
      <c r="S35" s="113" t="n">
        <v>24600</v>
      </c>
      <c r="T35" s="112" t="s">
        <v>53</v>
      </c>
      <c r="U35" s="113"/>
      <c r="V35" s="112" t="s">
        <v>61</v>
      </c>
      <c r="W35" s="113"/>
      <c r="X35" s="112" t="s">
        <v>61</v>
      </c>
      <c r="Y35" s="113"/>
      <c r="Z35" s="112" t="s">
        <v>61</v>
      </c>
      <c r="AA35" s="110" t="n">
        <v>89900</v>
      </c>
      <c r="AB35" s="112"/>
      <c r="AC35" s="113" t="n">
        <v>85000</v>
      </c>
      <c r="AD35" s="114"/>
      <c r="AE35" s="119" t="n">
        <f aca="false">E35/AE$8</f>
        <v>27.9441117764471</v>
      </c>
      <c r="AF35" s="58" t="n">
        <f aca="false">G35/AF$8</f>
        <v>608.552631578947</v>
      </c>
      <c r="AG35" s="58" t="n">
        <f aca="false">I35/AG$8</f>
        <v>739.451935624184</v>
      </c>
      <c r="AH35" s="58" t="n">
        <f aca="false">K35/AH$8</f>
        <v>123.529411764706</v>
      </c>
      <c r="AI35" s="58" t="n">
        <f aca="false">M35/AI$8</f>
        <v>1.55686660111439</v>
      </c>
      <c r="AJ35" s="58" t="n">
        <f aca="false">O35/AJ$8</f>
        <v>0</v>
      </c>
      <c r="AK35" s="58" t="n">
        <f aca="false">Q35/AK$8</f>
        <v>737.039350405996</v>
      </c>
      <c r="AL35" s="58" t="n">
        <f aca="false">S35/AL$8</f>
        <v>692.957746478873</v>
      </c>
      <c r="AM35" s="58" t="n">
        <f aca="false">U35/AM$8</f>
        <v>0</v>
      </c>
      <c r="AN35" s="58" t="n">
        <f aca="false">W35/AN$8</f>
        <v>0</v>
      </c>
      <c r="AO35" s="115" t="n">
        <f aca="false">Y35/AO$8</f>
        <v>0</v>
      </c>
      <c r="AP35" s="116" t="n">
        <f aca="false">SUM(AE35:AH35)</f>
        <v>1499.47809074428</v>
      </c>
      <c r="AQ35" s="58" t="n">
        <f aca="false">SUM(AI35:AO35)</f>
        <v>1431.55396348598</v>
      </c>
      <c r="AR35" s="58" t="n">
        <f aca="false">100*ABS(AP35-AQ35)/((AP35+AQ35))</f>
        <v>2.31741332068574</v>
      </c>
      <c r="AS35" s="117" t="str">
        <f aca="false">'Large anion sum CAB'!AR16</f>
        <v>PASS</v>
      </c>
      <c r="AT35" s="137" t="n">
        <f aca="false">IF(AQ35&gt;800,1,"")</f>
        <v>1</v>
      </c>
      <c r="AU35" s="119" t="n">
        <f aca="false">+SUM(E35:K35,Q35:Y35)+SUM(M35:P35)*0.6</f>
        <v>89847</v>
      </c>
      <c r="AV35" s="58" t="n">
        <f aca="false">AA35/AU35</f>
        <v>1.00058989170479</v>
      </c>
      <c r="AW35" s="120" t="str">
        <f aca="false">IF((AND(AV35&lt;=1.2,AV35&gt;1)),"PASS","FAIL")</f>
        <v>PASS</v>
      </c>
      <c r="AX35" s="60" t="n">
        <f aca="false">AA35/AC35</f>
        <v>1.05764705882353</v>
      </c>
      <c r="AY35" s="124" t="str">
        <f aca="false">IF((AND(AX35&lt;=0.7,AX35&gt;=0.55)),"PASS","FAIL")</f>
        <v>FAIL</v>
      </c>
      <c r="AZ35" s="125" t="str">
        <f aca="false">IF(AND(AS35="PASS",AW35="PASS",AY35="PASS")," ",IF(AND(AS35="PASS",OR(AW35="FAIL",AY35="FAIL")),"J-TDS",IF(AND(AS35="FAIL",AW35="PASS",AY35="PASS"),"J-CAB",IF(AND(AS35="FAIL",OR(AW35="FAIL",AY35="FAIL")),"R-CAB&amp;TDS","ERROR"))))</f>
        <v>J-TDS</v>
      </c>
    </row>
    <row r="36" customFormat="false" ht="12" hidden="false" customHeight="true" outlineLevel="0" collapsed="false">
      <c r="A36" s="6"/>
      <c r="B36" s="126" t="s">
        <v>82</v>
      </c>
      <c r="C36" s="131" t="s">
        <v>52</v>
      </c>
      <c r="D36" s="109" t="n">
        <v>7.3</v>
      </c>
      <c r="E36" s="110" t="n">
        <v>332</v>
      </c>
      <c r="F36" s="111"/>
      <c r="G36" s="112" t="n">
        <v>207</v>
      </c>
      <c r="H36" s="111"/>
      <c r="I36" s="112" t="n">
        <v>1130</v>
      </c>
      <c r="J36" s="111" t="s">
        <v>53</v>
      </c>
      <c r="K36" s="112" t="n">
        <v>45.9</v>
      </c>
      <c r="L36" s="111"/>
      <c r="M36" s="112" t="n">
        <v>350</v>
      </c>
      <c r="N36" s="111" t="s">
        <v>53</v>
      </c>
      <c r="O36" s="112"/>
      <c r="P36" s="111"/>
      <c r="Q36" s="113" t="n">
        <v>1980</v>
      </c>
      <c r="R36" s="112"/>
      <c r="S36" s="113" t="n">
        <v>1410</v>
      </c>
      <c r="T36" s="112"/>
      <c r="U36" s="113" t="n">
        <v>0.76</v>
      </c>
      <c r="V36" s="112"/>
      <c r="W36" s="113" t="n">
        <v>1.1</v>
      </c>
      <c r="X36" s="112"/>
      <c r="Y36" s="113" t="n">
        <v>5.4</v>
      </c>
      <c r="Z36" s="112" t="s">
        <v>50</v>
      </c>
      <c r="AA36" s="110" t="n">
        <v>3300</v>
      </c>
      <c r="AB36" s="112"/>
      <c r="AC36" s="113" t="n">
        <v>7510</v>
      </c>
      <c r="AD36" s="114" t="s">
        <v>53</v>
      </c>
      <c r="AE36" s="119" t="n">
        <f aca="false">E36/AE$8</f>
        <v>16.5668662674651</v>
      </c>
      <c r="AF36" s="58" t="n">
        <f aca="false">G36/AF$8</f>
        <v>17.0230263157895</v>
      </c>
      <c r="AG36" s="58" t="n">
        <f aca="false">I36/AG$8</f>
        <v>49.1518051326664</v>
      </c>
      <c r="AH36" s="58" t="n">
        <f aca="false">K36/AH$8</f>
        <v>1.17391304347826</v>
      </c>
      <c r="AI36" s="58" t="n">
        <f aca="false">M36/AI$8</f>
        <v>5.73582431989512</v>
      </c>
      <c r="AJ36" s="58" t="n">
        <f aca="false">O36/AJ$8</f>
        <v>0</v>
      </c>
      <c r="AK36" s="58" t="n">
        <f aca="false">Q36/AK$8</f>
        <v>41.2242348532167</v>
      </c>
      <c r="AL36" s="58" t="n">
        <f aca="false">S36/AL$8</f>
        <v>39.7183098591549</v>
      </c>
      <c r="AM36" s="58" t="n">
        <f aca="false">U36/AM$8</f>
        <v>0.04</v>
      </c>
      <c r="AN36" s="58" t="n">
        <f aca="false">W36/AN$8</f>
        <v>0.0177677273461476</v>
      </c>
      <c r="AO36" s="115" t="n">
        <f aca="false">Y36/AO$8</f>
        <v>0.0542713567839196</v>
      </c>
      <c r="AP36" s="116" t="n">
        <f aca="false">SUM(AE36:AH36)</f>
        <v>83.9156107593992</v>
      </c>
      <c r="AQ36" s="58" t="n">
        <f aca="false">SUM(AI36:AO36)</f>
        <v>86.7904081163969</v>
      </c>
      <c r="AR36" s="58" t="n">
        <f aca="false">100*ABS(AP36-AQ36)/((AP36+AQ36))</f>
        <v>1.68406326615193</v>
      </c>
      <c r="AS36" s="136" t="str">
        <f aca="false">IF((AR36&lt;=5),"PASS","FAIL")</f>
        <v>PASS</v>
      </c>
      <c r="AT36" s="137" t="str">
        <f aca="false">IF(AQ36&gt;800,1,"")</f>
        <v/>
      </c>
      <c r="AU36" s="119" t="n">
        <f aca="false">+SUM(E36:K36,Q36:Y36)+SUM(M36:P36)*0.6</f>
        <v>5322.16</v>
      </c>
      <c r="AV36" s="58" t="n">
        <f aca="false">AA36/AU36</f>
        <v>0.620049002660574</v>
      </c>
      <c r="AW36" s="120" t="str">
        <f aca="false">IF((AND(AV36&lt;=1.2,AV36&gt;1)),"PASS","FAIL")</f>
        <v>FAIL</v>
      </c>
      <c r="AX36" s="60" t="n">
        <f aca="false">AA36/AC36</f>
        <v>0.439414114513981</v>
      </c>
      <c r="AY36" s="124" t="str">
        <f aca="false">IF((AND(AX36&lt;=0.7,AX36&gt;=0.55)),"PASS","FAIL")</f>
        <v>FAIL</v>
      </c>
      <c r="AZ36" s="125" t="str">
        <f aca="false">IF(AND(AS36="PASS",AW36="PASS",AY36="PASS")," ",IF(AND(AS36="PASS",OR(AW36="FAIL",AY36="FAIL")),"J-TDS",IF(AND(AS36="FAIL",AW36="PASS",AY36="PASS"),"J-CAB",IF(AND(AS36="FAIL",OR(AW36="FAIL",AY36="FAIL")),"R-CAB&amp;TDS","ERROR"))))</f>
        <v>J-TDS</v>
      </c>
    </row>
    <row r="37" customFormat="false" ht="12" hidden="false" customHeight="true" outlineLevel="0" collapsed="false">
      <c r="A37" s="6"/>
      <c r="B37" s="126" t="s">
        <v>83</v>
      </c>
      <c r="C37" s="131" t="s">
        <v>52</v>
      </c>
      <c r="D37" s="109" t="n">
        <v>7.1</v>
      </c>
      <c r="E37" s="110" t="n">
        <v>587</v>
      </c>
      <c r="F37" s="111"/>
      <c r="G37" s="112" t="n">
        <v>269</v>
      </c>
      <c r="H37" s="111"/>
      <c r="I37" s="112" t="n">
        <v>759</v>
      </c>
      <c r="J37" s="111"/>
      <c r="K37" s="112" t="n">
        <v>59.5</v>
      </c>
      <c r="L37" s="111"/>
      <c r="M37" s="112" t="n">
        <v>63</v>
      </c>
      <c r="N37" s="111" t="s">
        <v>53</v>
      </c>
      <c r="O37" s="112"/>
      <c r="P37" s="111"/>
      <c r="Q37" s="113" t="n">
        <v>2930</v>
      </c>
      <c r="R37" s="112"/>
      <c r="S37" s="113" t="n">
        <v>1090</v>
      </c>
      <c r="T37" s="112" t="s">
        <v>53</v>
      </c>
      <c r="U37" s="113" t="n">
        <v>0.61</v>
      </c>
      <c r="V37" s="112"/>
      <c r="W37" s="113" t="n">
        <v>9.5</v>
      </c>
      <c r="X37" s="112"/>
      <c r="Y37" s="113" t="n">
        <v>6.7</v>
      </c>
      <c r="Z37" s="112" t="s">
        <v>50</v>
      </c>
      <c r="AA37" s="110" t="n">
        <v>8600</v>
      </c>
      <c r="AB37" s="112"/>
      <c r="AC37" s="113" t="n">
        <v>7490</v>
      </c>
      <c r="AD37" s="114"/>
      <c r="AE37" s="119" t="n">
        <f aca="false">E37/AE$8</f>
        <v>29.2914171656687</v>
      </c>
      <c r="AF37" s="58" t="n">
        <f aca="false">G37/AF$8</f>
        <v>22.1217105263158</v>
      </c>
      <c r="AG37" s="58" t="n">
        <f aca="false">I37/AG$8</f>
        <v>33.0143540669856</v>
      </c>
      <c r="AH37" s="58" t="n">
        <f aca="false">K37/AH$8</f>
        <v>1.52173913043478</v>
      </c>
      <c r="AI37" s="58" t="n">
        <f aca="false">M37/AI$8</f>
        <v>1.03244837758112</v>
      </c>
      <c r="AJ37" s="58" t="n">
        <f aca="false">O37/AJ$8</f>
        <v>0</v>
      </c>
      <c r="AK37" s="58" t="n">
        <f aca="false">Q37/AK$8</f>
        <v>61.0035394545076</v>
      </c>
      <c r="AL37" s="58" t="n">
        <f aca="false">S37/AL$8</f>
        <v>30.7042253521127</v>
      </c>
      <c r="AM37" s="58" t="n">
        <f aca="false">U37/AM$8</f>
        <v>0.0321052631578947</v>
      </c>
      <c r="AN37" s="58" t="n">
        <f aca="false">W37/AN$8</f>
        <v>0.153448554353093</v>
      </c>
      <c r="AO37" s="115" t="n">
        <f aca="false">Y37/AO$8</f>
        <v>0.0673366834170854</v>
      </c>
      <c r="AP37" s="116" t="n">
        <f aca="false">SUM(AE37:AH37)</f>
        <v>85.9492208894049</v>
      </c>
      <c r="AQ37" s="58" t="n">
        <f aca="false">SUM(AI37:AO37)</f>
        <v>92.9931036851295</v>
      </c>
      <c r="AR37" s="58" t="n">
        <f aca="false">100*ABS(AP37-AQ37)/((AP37+AQ37))</f>
        <v>3.93639839678657</v>
      </c>
      <c r="AS37" s="136" t="str">
        <f aca="false">IF((AR37&lt;=5),"PASS","FAIL")</f>
        <v>PASS</v>
      </c>
      <c r="AT37" s="137" t="str">
        <f aca="false">IF(AQ37&gt;800,1,"")</f>
        <v/>
      </c>
      <c r="AU37" s="119" t="n">
        <f aca="false">+SUM(E37:K37,Q37:Y37)+SUM(M37:P37)*0.6</f>
        <v>5749.11</v>
      </c>
      <c r="AV37" s="58" t="n">
        <f aca="false">AA37/AU37</f>
        <v>1.49588371069609</v>
      </c>
      <c r="AW37" s="120" t="str">
        <f aca="false">IF((AND(AV37&lt;=1.2,AV37&gt;1)),"PASS","FAIL")</f>
        <v>FAIL</v>
      </c>
      <c r="AX37" s="60" t="n">
        <f aca="false">AA37/AC37</f>
        <v>1.14819759679573</v>
      </c>
      <c r="AY37" s="124" t="str">
        <f aca="false">IF((AND(AX37&lt;=0.7,AX37&gt;=0.55)),"PASS","FAIL")</f>
        <v>FAIL</v>
      </c>
      <c r="AZ37" s="125" t="str">
        <f aca="false">IF(AND(AS37="PASS",AW37="PASS",AY37="PASS")," ",IF(AND(AS37="PASS",OR(AW37="FAIL",AY37="FAIL")),"J-TDS",IF(AND(AS37="FAIL",AW37="PASS",AY37="PASS"),"J-CAB",IF(AND(AS37="FAIL",OR(AW37="FAIL",AY37="FAIL")),"R-CAB&amp;TDS","ERROR"))))</f>
        <v>J-TDS</v>
      </c>
    </row>
    <row r="38" customFormat="false" ht="12" hidden="false" customHeight="true" outlineLevel="0" collapsed="false">
      <c r="A38" s="6"/>
      <c r="B38" s="126" t="s">
        <v>84</v>
      </c>
      <c r="C38" s="131" t="s">
        <v>52</v>
      </c>
      <c r="D38" s="109" t="n">
        <v>5.3</v>
      </c>
      <c r="E38" s="110" t="n">
        <v>223</v>
      </c>
      <c r="F38" s="111"/>
      <c r="G38" s="112" t="n">
        <v>88.7</v>
      </c>
      <c r="H38" s="111"/>
      <c r="I38" s="112" t="n">
        <v>273</v>
      </c>
      <c r="J38" s="111"/>
      <c r="K38" s="112" t="n">
        <v>63.6</v>
      </c>
      <c r="L38" s="111" t="s">
        <v>53</v>
      </c>
      <c r="M38" s="112" t="n">
        <v>89.6</v>
      </c>
      <c r="N38" s="111" t="s">
        <v>53</v>
      </c>
      <c r="O38" s="112"/>
      <c r="P38" s="111"/>
      <c r="Q38" s="113" t="n">
        <v>985</v>
      </c>
      <c r="R38" s="112" t="s">
        <v>53</v>
      </c>
      <c r="S38" s="113" t="n">
        <v>338</v>
      </c>
      <c r="T38" s="112" t="s">
        <v>53</v>
      </c>
      <c r="U38" s="113" t="n">
        <v>0.59</v>
      </c>
      <c r="V38" s="112"/>
      <c r="W38" s="113" t="n">
        <v>9.8</v>
      </c>
      <c r="X38" s="112"/>
      <c r="Y38" s="113" t="n">
        <v>0.5</v>
      </c>
      <c r="Z38" s="112" t="s">
        <v>50</v>
      </c>
      <c r="AA38" s="110" t="n">
        <v>3300</v>
      </c>
      <c r="AB38" s="112"/>
      <c r="AC38" s="113" t="n">
        <v>2800</v>
      </c>
      <c r="AD38" s="114" t="s">
        <v>53</v>
      </c>
      <c r="AE38" s="119" t="n">
        <f aca="false">E38/AE$8</f>
        <v>11.127744510978</v>
      </c>
      <c r="AF38" s="58" t="n">
        <f aca="false">G38/AF$8</f>
        <v>7.29440789473684</v>
      </c>
      <c r="AG38" s="58" t="n">
        <f aca="false">I38/AG$8</f>
        <v>11.8747281426707</v>
      </c>
      <c r="AH38" s="58" t="n">
        <f aca="false">K38/AH$8</f>
        <v>1.62659846547315</v>
      </c>
      <c r="AI38" s="58" t="n">
        <f aca="false">M38/AI$8</f>
        <v>1.46837102589315</v>
      </c>
      <c r="AJ38" s="58" t="n">
        <f aca="false">O38/AJ$8</f>
        <v>0</v>
      </c>
      <c r="AK38" s="58" t="n">
        <f aca="false">Q38/AK$8</f>
        <v>20.5080158234437</v>
      </c>
      <c r="AL38" s="58" t="n">
        <f aca="false">S38/AL$8</f>
        <v>9.52112676056338</v>
      </c>
      <c r="AM38" s="58" t="n">
        <f aca="false">U38/AM$8</f>
        <v>0.0310526315789474</v>
      </c>
      <c r="AN38" s="58" t="n">
        <f aca="false">W38/AN$8</f>
        <v>0.15829429817477</v>
      </c>
      <c r="AO38" s="115" t="n">
        <f aca="false">Y38/AO$8</f>
        <v>0.0050251256281407</v>
      </c>
      <c r="AP38" s="116" t="n">
        <f aca="false">SUM(AE38:AH38)</f>
        <v>31.9234790138588</v>
      </c>
      <c r="AQ38" s="58" t="n">
        <f aca="false">SUM(AI38:AO38)</f>
        <v>31.6918856652821</v>
      </c>
      <c r="AR38" s="58" t="n">
        <f aca="false">100*ABS(AP38-AQ38)/((AP38+AQ38))</f>
        <v>0.364052536277654</v>
      </c>
      <c r="AS38" s="136" t="str">
        <f aca="false">IF((AR38&lt;=5),"PASS","FAIL")</f>
        <v>PASS</v>
      </c>
      <c r="AT38" s="137" t="str">
        <f aca="false">IF(AQ38&gt;800,1,"")</f>
        <v/>
      </c>
      <c r="AU38" s="119" t="n">
        <f aca="false">+SUM(E38:K38,Q38:Y38)+SUM(M38:P38)*0.6</f>
        <v>2035.95</v>
      </c>
      <c r="AV38" s="58" t="n">
        <f aca="false">AA38/AU38</f>
        <v>1.62086495247919</v>
      </c>
      <c r="AW38" s="120" t="str">
        <f aca="false">IF((AND(AV38&lt;=1.2,AV38&gt;1)),"PASS","FAIL")</f>
        <v>FAIL</v>
      </c>
      <c r="AX38" s="60" t="n">
        <f aca="false">AA38/AC38</f>
        <v>1.17857142857143</v>
      </c>
      <c r="AY38" s="124" t="str">
        <f aca="false">IF((AND(AX38&lt;=0.7,AX38&gt;=0.55)),"PASS","FAIL")</f>
        <v>FAIL</v>
      </c>
      <c r="AZ38" s="125" t="str">
        <f aca="false">IF(AND(AS38="PASS",AW38="PASS",AY38="PASS")," ",IF(AND(AS38="PASS",OR(AW38="FAIL",AY38="FAIL")),"J-TDS",IF(AND(AS38="FAIL",AW38="PASS",AY38="PASS"),"J-CAB",IF(AND(AS38="FAIL",OR(AW38="FAIL",AY38="FAIL")),"R-CAB&amp;TDS","ERROR"))))</f>
        <v>J-TDS</v>
      </c>
    </row>
    <row r="39" customFormat="false" ht="12" hidden="false" customHeight="true" outlineLevel="0" collapsed="false">
      <c r="A39" s="6"/>
      <c r="B39" s="126" t="s">
        <v>85</v>
      </c>
      <c r="C39" s="131" t="s">
        <v>52</v>
      </c>
      <c r="D39" s="109" t="n">
        <v>7.4</v>
      </c>
      <c r="E39" s="110" t="n">
        <v>699</v>
      </c>
      <c r="F39" s="111"/>
      <c r="G39" s="112" t="n">
        <v>519</v>
      </c>
      <c r="H39" s="111"/>
      <c r="I39" s="112" t="n">
        <v>839</v>
      </c>
      <c r="J39" s="111"/>
      <c r="K39" s="112" t="n">
        <v>279</v>
      </c>
      <c r="L39" s="111"/>
      <c r="M39" s="112" t="n">
        <v>64.4</v>
      </c>
      <c r="N39" s="111" t="s">
        <v>53</v>
      </c>
      <c r="O39" s="112"/>
      <c r="P39" s="111"/>
      <c r="Q39" s="113" t="n">
        <v>3040</v>
      </c>
      <c r="R39" s="112" t="s">
        <v>53</v>
      </c>
      <c r="S39" s="113" t="n">
        <v>1870</v>
      </c>
      <c r="T39" s="112"/>
      <c r="U39" s="113"/>
      <c r="V39" s="112" t="s">
        <v>61</v>
      </c>
      <c r="W39" s="113" t="n">
        <v>19.8</v>
      </c>
      <c r="X39" s="112"/>
      <c r="Y39" s="113" t="n">
        <v>14</v>
      </c>
      <c r="Z39" s="112" t="s">
        <v>55</v>
      </c>
      <c r="AA39" s="110" t="n">
        <v>5400</v>
      </c>
      <c r="AB39" s="112"/>
      <c r="AC39" s="113" t="n">
        <v>10400</v>
      </c>
      <c r="AD39" s="114" t="s">
        <v>53</v>
      </c>
      <c r="AE39" s="119" t="n">
        <f aca="false">E39/AE$8</f>
        <v>34.8802395209581</v>
      </c>
      <c r="AF39" s="58" t="n">
        <f aca="false">G39/AF$8</f>
        <v>42.6809210526316</v>
      </c>
      <c r="AG39" s="58" t="n">
        <f aca="false">I39/AG$8</f>
        <v>36.4941278816877</v>
      </c>
      <c r="AH39" s="58" t="n">
        <f aca="false">K39/AH$8</f>
        <v>7.13554987212276</v>
      </c>
      <c r="AI39" s="58" t="n">
        <f aca="false">M39/AI$8</f>
        <v>1.0553916748607</v>
      </c>
      <c r="AJ39" s="58" t="n">
        <f aca="false">O39/AJ$8</f>
        <v>0</v>
      </c>
      <c r="AK39" s="58" t="n">
        <f aca="false">Q39/AK$8</f>
        <v>63.2937747241308</v>
      </c>
      <c r="AL39" s="58" t="n">
        <f aca="false">S39/AL$8</f>
        <v>52.6760563380282</v>
      </c>
      <c r="AM39" s="58" t="n">
        <f aca="false">U39/AM$8</f>
        <v>0</v>
      </c>
      <c r="AN39" s="58" t="n">
        <f aca="false">W39/AN$8</f>
        <v>0.319819092230657</v>
      </c>
      <c r="AO39" s="115" t="n">
        <f aca="false">Y39/AO$8</f>
        <v>0.14070351758794</v>
      </c>
      <c r="AP39" s="116" t="n">
        <f aca="false">SUM(AE39:AH39)</f>
        <v>121.1908383274</v>
      </c>
      <c r="AQ39" s="58" t="n">
        <f aca="false">SUM(AI39:AO39)</f>
        <v>117.485745346838</v>
      </c>
      <c r="AR39" s="58" t="n">
        <f aca="false">100*ABS(AP39-AQ39)/((AP39+AQ39))</f>
        <v>1.55234875727016</v>
      </c>
      <c r="AS39" s="136" t="str">
        <f aca="false">IF((AR39&lt;=5),"PASS","FAIL")</f>
        <v>PASS</v>
      </c>
      <c r="AT39" s="137" t="str">
        <f aca="false">IF(AQ39&gt;800,1,"")</f>
        <v/>
      </c>
      <c r="AU39" s="119" t="n">
        <f aca="false">+SUM(E39:K39,Q39:Y39)+SUM(M39:P39)*0.6</f>
        <v>7318.44</v>
      </c>
      <c r="AV39" s="58" t="n">
        <f aca="false">AA39/AU39</f>
        <v>0.73786216734714</v>
      </c>
      <c r="AW39" s="120" t="str">
        <f aca="false">IF((AND(AV39&lt;=1.2,AV39&gt;1)),"PASS","FAIL")</f>
        <v>FAIL</v>
      </c>
      <c r="AX39" s="60" t="n">
        <f aca="false">AA39/AC39</f>
        <v>0.519230769230769</v>
      </c>
      <c r="AY39" s="124" t="str">
        <f aca="false">IF((AND(AX39&lt;=0.7,AX39&gt;=0.55)),"PASS","FAIL")</f>
        <v>FAIL</v>
      </c>
      <c r="AZ39" s="125" t="str">
        <f aca="false">IF(AND(AS39="PASS",AW39="PASS",AY39="PASS")," ",IF(AND(AS39="PASS",OR(AW39="FAIL",AY39="FAIL")),"J-TDS",IF(AND(AS39="FAIL",AW39="PASS",AY39="PASS"),"J-CAB",IF(AND(AS39="FAIL",OR(AW39="FAIL",AY39="FAIL")),"R-CAB&amp;TDS","ERROR"))))</f>
        <v>J-TDS</v>
      </c>
    </row>
    <row r="40" customFormat="false" ht="12" hidden="false" customHeight="true" outlineLevel="0" collapsed="false">
      <c r="A40" s="6"/>
      <c r="B40" s="107" t="s">
        <v>86</v>
      </c>
      <c r="C40" s="108" t="s">
        <v>52</v>
      </c>
      <c r="D40" s="109" t="n">
        <v>6.1</v>
      </c>
      <c r="E40" s="110" t="n">
        <v>573</v>
      </c>
      <c r="F40" s="111"/>
      <c r="G40" s="112" t="n">
        <v>581</v>
      </c>
      <c r="H40" s="111"/>
      <c r="I40" s="112" t="n">
        <v>668</v>
      </c>
      <c r="J40" s="111"/>
      <c r="K40" s="112" t="n">
        <v>315</v>
      </c>
      <c r="L40" s="111"/>
      <c r="M40" s="112" t="n">
        <v>67.6</v>
      </c>
      <c r="N40" s="111" t="s">
        <v>53</v>
      </c>
      <c r="O40" s="112"/>
      <c r="P40" s="111"/>
      <c r="Q40" s="113" t="n">
        <v>3350</v>
      </c>
      <c r="R40" s="112" t="s">
        <v>53</v>
      </c>
      <c r="S40" s="113" t="n">
        <v>1320</v>
      </c>
      <c r="T40" s="112"/>
      <c r="U40" s="113" t="n">
        <v>0.36</v>
      </c>
      <c r="V40" s="112" t="s">
        <v>57</v>
      </c>
      <c r="W40" s="113" t="n">
        <v>18.1</v>
      </c>
      <c r="X40" s="112"/>
      <c r="Y40" s="113" t="n">
        <v>12</v>
      </c>
      <c r="Z40" s="112" t="s">
        <v>50</v>
      </c>
      <c r="AA40" s="110" t="n">
        <v>6600</v>
      </c>
      <c r="AB40" s="112"/>
      <c r="AC40" s="113" t="n">
        <v>8070</v>
      </c>
      <c r="AD40" s="114" t="s">
        <v>53</v>
      </c>
      <c r="AE40" s="119" t="n">
        <f aca="false">E40/AE$8</f>
        <v>28.5928143712575</v>
      </c>
      <c r="AF40" s="58" t="n">
        <f aca="false">G40/AF$8</f>
        <v>47.7796052631579</v>
      </c>
      <c r="AG40" s="58" t="n">
        <f aca="false">I40/AG$8</f>
        <v>29.0561113527621</v>
      </c>
      <c r="AH40" s="58" t="n">
        <f aca="false">K40/AH$8</f>
        <v>8.05626598465473</v>
      </c>
      <c r="AI40" s="58" t="n">
        <f aca="false">M40/AI$8</f>
        <v>1.10783349721403</v>
      </c>
      <c r="AJ40" s="58" t="n">
        <f aca="false">O40/AJ$8</f>
        <v>0</v>
      </c>
      <c r="AK40" s="58" t="n">
        <f aca="false">Q40/AK$8</f>
        <v>69.7480741203415</v>
      </c>
      <c r="AL40" s="58" t="n">
        <f aca="false">S40/AL$8</f>
        <v>37.1830985915493</v>
      </c>
      <c r="AM40" s="58" t="n">
        <f aca="false">U40/AM$8</f>
        <v>0.0189473684210526</v>
      </c>
      <c r="AN40" s="58" t="n">
        <f aca="false">W40/AN$8</f>
        <v>0.292359877241157</v>
      </c>
      <c r="AO40" s="115" t="n">
        <f aca="false">Y40/AO$8</f>
        <v>0.120603015075377</v>
      </c>
      <c r="AP40" s="116" t="n">
        <f aca="false">SUM(AE40:AH40)</f>
        <v>113.484796971832</v>
      </c>
      <c r="AQ40" s="58" t="n">
        <f aca="false">SUM(AI40:AO40)</f>
        <v>108.470916469842</v>
      </c>
      <c r="AR40" s="58" t="n">
        <f aca="false">100*ABS(AP40-AQ40)/((AP40+AQ40))</f>
        <v>2.25895536737664</v>
      </c>
      <c r="AS40" s="136" t="str">
        <f aca="false">IF((AR40&lt;=5),"PASS","FAIL")</f>
        <v>PASS</v>
      </c>
      <c r="AT40" s="137" t="str">
        <f aca="false">IF(AQ40&gt;800,1,"")</f>
        <v/>
      </c>
      <c r="AU40" s="119" t="n">
        <f aca="false">+SUM(E40:K40,Q40:Y40)+SUM(M40:P40)*0.6</f>
        <v>6878.02</v>
      </c>
      <c r="AV40" s="58" t="n">
        <f aca="false">AA40/AU40</f>
        <v>0.95957848334259</v>
      </c>
      <c r="AW40" s="120" t="str">
        <f aca="false">IF((AND(AV40&lt;=1.2,AV40&gt;1)),"PASS","FAIL")</f>
        <v>FAIL</v>
      </c>
      <c r="AX40" s="60" t="n">
        <f aca="false">AA40/AC40</f>
        <v>0.817843866171004</v>
      </c>
      <c r="AY40" s="124" t="str">
        <f aca="false">IF((AND(AX40&lt;=0.7,AX40&gt;=0.55)),"PASS","FAIL")</f>
        <v>FAIL</v>
      </c>
      <c r="AZ40" s="125" t="str">
        <f aca="false">IF(AND(AS40="PASS",AW40="PASS",AY40="PASS")," ",IF(AND(AS40="PASS",OR(AW40="FAIL",AY40="FAIL")),"J-TDS",IF(AND(AS40="FAIL",AW40="PASS",AY40="PASS"),"J-CAB",IF(AND(AS40="FAIL",OR(AW40="FAIL",AY40="FAIL")),"R-CAB&amp;TDS","ERROR"))))</f>
        <v>J-TDS</v>
      </c>
    </row>
    <row r="41" customFormat="false" ht="12" hidden="false" customHeight="true" outlineLevel="0" collapsed="false">
      <c r="A41" s="6"/>
      <c r="B41" s="107" t="s">
        <v>87</v>
      </c>
      <c r="C41" s="108" t="s">
        <v>52</v>
      </c>
      <c r="D41" s="109" t="n">
        <v>6.2</v>
      </c>
      <c r="E41" s="110" t="n">
        <v>562</v>
      </c>
      <c r="F41" s="111"/>
      <c r="G41" s="112" t="n">
        <v>504</v>
      </c>
      <c r="H41" s="111"/>
      <c r="I41" s="112" t="n">
        <v>578</v>
      </c>
      <c r="J41" s="111"/>
      <c r="K41" s="112" t="n">
        <v>264</v>
      </c>
      <c r="L41" s="111"/>
      <c r="M41" s="112" t="n">
        <v>67.6</v>
      </c>
      <c r="N41" s="111" t="s">
        <v>53</v>
      </c>
      <c r="O41" s="112"/>
      <c r="P41" s="111"/>
      <c r="Q41" s="113" t="n">
        <v>3240</v>
      </c>
      <c r="R41" s="112" t="s">
        <v>53</v>
      </c>
      <c r="S41" s="113" t="n">
        <v>1270</v>
      </c>
      <c r="T41" s="112"/>
      <c r="U41" s="113" t="n">
        <v>0.34</v>
      </c>
      <c r="V41" s="112" t="s">
        <v>57</v>
      </c>
      <c r="W41" s="113" t="n">
        <v>17.3</v>
      </c>
      <c r="X41" s="112"/>
      <c r="Y41" s="113" t="n">
        <v>12</v>
      </c>
      <c r="Z41" s="112" t="s">
        <v>50</v>
      </c>
      <c r="AA41" s="110" t="n">
        <v>5800</v>
      </c>
      <c r="AB41" s="112"/>
      <c r="AC41" s="113" t="n">
        <v>8080</v>
      </c>
      <c r="AD41" s="114" t="s">
        <v>53</v>
      </c>
      <c r="AE41" s="119" t="n">
        <f aca="false">E41/AE$8</f>
        <v>28.0439121756487</v>
      </c>
      <c r="AF41" s="58" t="n">
        <f aca="false">G41/AF$8</f>
        <v>41.4473684210526</v>
      </c>
      <c r="AG41" s="58" t="n">
        <f aca="false">I41/AG$8</f>
        <v>25.1413658112223</v>
      </c>
      <c r="AH41" s="58" t="n">
        <f aca="false">K41/AH$8</f>
        <v>6.75191815856778</v>
      </c>
      <c r="AI41" s="58" t="n">
        <f aca="false">M41/AI$8</f>
        <v>1.10783349721403</v>
      </c>
      <c r="AJ41" s="58" t="n">
        <f aca="false">O41/AJ$8</f>
        <v>0</v>
      </c>
      <c r="AK41" s="58" t="n">
        <f aca="false">Q41/AK$8</f>
        <v>67.4578388507183</v>
      </c>
      <c r="AL41" s="58" t="n">
        <f aca="false">S41/AL$8</f>
        <v>35.7746478873239</v>
      </c>
      <c r="AM41" s="58" t="n">
        <f aca="false">U41/AM$8</f>
        <v>0.0178947368421053</v>
      </c>
      <c r="AN41" s="58" t="n">
        <f aca="false">W41/AN$8</f>
        <v>0.279437893716686</v>
      </c>
      <c r="AO41" s="115" t="n">
        <f aca="false">Y41/AO$8</f>
        <v>0.120603015075377</v>
      </c>
      <c r="AP41" s="116" t="n">
        <f aca="false">SUM(AE41:AH41)</f>
        <v>101.384564566491</v>
      </c>
      <c r="AQ41" s="58" t="n">
        <f aca="false">SUM(AI41:AO41)</f>
        <v>104.75825588089</v>
      </c>
      <c r="AR41" s="58" t="n">
        <f aca="false">100*ABS(AP41-AQ41)/((AP41+AQ41))</f>
        <v>1.6365795845217</v>
      </c>
      <c r="AS41" s="136" t="str">
        <f aca="false">IF((AR41&lt;=5),"PASS","FAIL")</f>
        <v>PASS</v>
      </c>
      <c r="AT41" s="137" t="str">
        <f aca="false">IF(AQ41&gt;800,1,"")</f>
        <v/>
      </c>
      <c r="AU41" s="119" t="n">
        <f aca="false">+SUM(E41:K41,Q41:Y41)+SUM(M41:P41)*0.6</f>
        <v>6488.2</v>
      </c>
      <c r="AV41" s="58" t="n">
        <f aca="false">AA41/AU41</f>
        <v>0.893930520020961</v>
      </c>
      <c r="AW41" s="120" t="str">
        <f aca="false">IF((AND(AV41&lt;=1.2,AV41&gt;1)),"PASS","FAIL")</f>
        <v>FAIL</v>
      </c>
      <c r="AX41" s="60" t="n">
        <f aca="false">AA41/AC41</f>
        <v>0.717821782178218</v>
      </c>
      <c r="AY41" s="124" t="str">
        <f aca="false">IF((AND(AX41&lt;=0.7,AX41&gt;=0.55)),"PASS","FAIL")</f>
        <v>FAIL</v>
      </c>
      <c r="AZ41" s="125" t="str">
        <f aca="false">IF(AND(AS41="PASS",AW41="PASS",AY41="PASS")," ",IF(AND(AS41="PASS",OR(AW41="FAIL",AY41="FAIL")),"J-TDS",IF(AND(AS41="FAIL",AW41="PASS",AY41="PASS"),"J-CAB",IF(AND(AS41="FAIL",OR(AW41="FAIL",AY41="FAIL")),"R-CAB&amp;TDS","ERROR"))))</f>
        <v>J-TDS</v>
      </c>
    </row>
    <row r="42" customFormat="false" ht="12" hidden="false" customHeight="true" outlineLevel="0" collapsed="false">
      <c r="A42" s="6"/>
      <c r="B42" s="107" t="s">
        <v>88</v>
      </c>
      <c r="C42" s="108" t="s">
        <v>52</v>
      </c>
      <c r="D42" s="109" t="n">
        <v>5.4</v>
      </c>
      <c r="E42" s="110" t="n">
        <v>596</v>
      </c>
      <c r="F42" s="111"/>
      <c r="G42" s="112" t="n">
        <v>260</v>
      </c>
      <c r="H42" s="111"/>
      <c r="I42" s="112" t="n">
        <v>696</v>
      </c>
      <c r="J42" s="111"/>
      <c r="K42" s="112" t="n">
        <v>144</v>
      </c>
      <c r="L42" s="111" t="s">
        <v>53</v>
      </c>
      <c r="M42" s="112" t="n">
        <v>48</v>
      </c>
      <c r="N42" s="111" t="s">
        <v>53</v>
      </c>
      <c r="O42" s="112"/>
      <c r="P42" s="111"/>
      <c r="Q42" s="113" t="n">
        <v>2700</v>
      </c>
      <c r="R42" s="112" t="s">
        <v>53</v>
      </c>
      <c r="S42" s="113" t="n">
        <v>901</v>
      </c>
      <c r="T42" s="112" t="s">
        <v>53</v>
      </c>
      <c r="U42" s="113"/>
      <c r="V42" s="112" t="s">
        <v>61</v>
      </c>
      <c r="W42" s="113" t="n">
        <v>16.9</v>
      </c>
      <c r="X42" s="112"/>
      <c r="Y42" s="113" t="n">
        <v>9.7</v>
      </c>
      <c r="Z42" s="112" t="s">
        <v>50</v>
      </c>
      <c r="AA42" s="110" t="n">
        <v>7400</v>
      </c>
      <c r="AB42" s="112"/>
      <c r="AC42" s="113" t="n">
        <v>6660</v>
      </c>
      <c r="AD42" s="114" t="s">
        <v>53</v>
      </c>
      <c r="AE42" s="119" t="n">
        <f aca="false">E42/AE$8</f>
        <v>29.7405189620759</v>
      </c>
      <c r="AF42" s="58" t="n">
        <f aca="false">G42/AF$8</f>
        <v>21.3815789473684</v>
      </c>
      <c r="AG42" s="58" t="n">
        <f aca="false">I42/AG$8</f>
        <v>30.2740321879078</v>
      </c>
      <c r="AH42" s="58" t="n">
        <f aca="false">K42/AH$8</f>
        <v>3.68286445012788</v>
      </c>
      <c r="AI42" s="58" t="n">
        <f aca="false">M42/AI$8</f>
        <v>0.786627335299902</v>
      </c>
      <c r="AJ42" s="58" t="n">
        <f aca="false">O42/AJ$8</f>
        <v>0</v>
      </c>
      <c r="AK42" s="58" t="n">
        <f aca="false">Q42/AK$8</f>
        <v>56.2148657089319</v>
      </c>
      <c r="AL42" s="58" t="n">
        <f aca="false">S42/AL$8</f>
        <v>25.3802816901408</v>
      </c>
      <c r="AM42" s="58" t="n">
        <f aca="false">U42/AM$8</f>
        <v>0</v>
      </c>
      <c r="AN42" s="58" t="n">
        <f aca="false">W42/AN$8</f>
        <v>0.27297690195445</v>
      </c>
      <c r="AO42" s="115" t="n">
        <f aca="false">Y42/AO$8</f>
        <v>0.0974874371859296</v>
      </c>
      <c r="AP42" s="116" t="n">
        <f aca="false">SUM(AE42:AH42)</f>
        <v>85.0789945474799</v>
      </c>
      <c r="AQ42" s="58" t="n">
        <f aca="false">SUM(AI42:AO42)</f>
        <v>82.752239073513</v>
      </c>
      <c r="AR42" s="58" t="n">
        <f aca="false">100*ABS(AP42-AQ42)/((AP42+AQ42))</f>
        <v>1.38636618689303</v>
      </c>
      <c r="AS42" s="136" t="str">
        <f aca="false">IF((AR42&lt;=5),"PASS","FAIL")</f>
        <v>PASS</v>
      </c>
      <c r="AT42" s="137" t="str">
        <f aca="false">IF(AQ42&gt;800,1,"")</f>
        <v/>
      </c>
      <c r="AU42" s="119" t="n">
        <f aca="false">+SUM(E42:K42,Q42:Y42)+SUM(M42:P42)*0.6</f>
        <v>5352.4</v>
      </c>
      <c r="AV42" s="58" t="n">
        <f aca="false">AA42/AU42</f>
        <v>1.38255735744713</v>
      </c>
      <c r="AW42" s="120" t="str">
        <f aca="false">IF((AND(AV42&lt;=1.2,AV42&gt;1)),"PASS","FAIL")</f>
        <v>FAIL</v>
      </c>
      <c r="AX42" s="60" t="n">
        <f aca="false">AA42/AC42</f>
        <v>1.11111111111111</v>
      </c>
      <c r="AY42" s="124" t="str">
        <f aca="false">IF((AND(AX42&lt;=0.7,AX42&gt;=0.55)),"PASS","FAIL")</f>
        <v>FAIL</v>
      </c>
      <c r="AZ42" s="125" t="str">
        <f aca="false">IF(AND(AS42="PASS",AW42="PASS",AY42="PASS")," ",IF(AND(AS42="PASS",OR(AW42="FAIL",AY42="FAIL")),"J-TDS",IF(AND(AS42="FAIL",AW42="PASS",AY42="PASS"),"J-CAB",IF(AND(AS42="FAIL",OR(AW42="FAIL",AY42="FAIL")),"R-CAB&amp;TDS","ERROR"))))</f>
        <v>J-TDS</v>
      </c>
    </row>
    <row r="43" customFormat="false" ht="12" hidden="false" customHeight="true" outlineLevel="0" collapsed="false">
      <c r="A43" s="6"/>
      <c r="B43" s="107" t="s">
        <v>89</v>
      </c>
      <c r="C43" s="108" t="s">
        <v>52</v>
      </c>
      <c r="D43" s="109" t="n">
        <v>5.5</v>
      </c>
      <c r="E43" s="110" t="n">
        <v>626</v>
      </c>
      <c r="F43" s="111"/>
      <c r="G43" s="112" t="n">
        <v>228</v>
      </c>
      <c r="H43" s="111"/>
      <c r="I43" s="112" t="n">
        <v>644</v>
      </c>
      <c r="J43" s="111"/>
      <c r="K43" s="112" t="n">
        <v>142</v>
      </c>
      <c r="L43" s="111" t="s">
        <v>53</v>
      </c>
      <c r="M43" s="112" t="n">
        <v>58</v>
      </c>
      <c r="N43" s="111" t="s">
        <v>53</v>
      </c>
      <c r="O43" s="112"/>
      <c r="P43" s="111"/>
      <c r="Q43" s="113" t="n">
        <v>2490</v>
      </c>
      <c r="R43" s="112" t="s">
        <v>53</v>
      </c>
      <c r="S43" s="113" t="n">
        <v>912</v>
      </c>
      <c r="T43" s="112" t="s">
        <v>53</v>
      </c>
      <c r="U43" s="113" t="n">
        <v>0.04</v>
      </c>
      <c r="V43" s="112" t="s">
        <v>57</v>
      </c>
      <c r="W43" s="113" t="n">
        <v>16.6</v>
      </c>
      <c r="X43" s="112"/>
      <c r="Y43" s="113" t="n">
        <v>14</v>
      </c>
      <c r="Z43" s="112" t="s">
        <v>50</v>
      </c>
      <c r="AA43" s="110" t="n">
        <v>7100</v>
      </c>
      <c r="AB43" s="112"/>
      <c r="AC43" s="113" t="n">
        <v>6540</v>
      </c>
      <c r="AD43" s="114" t="s">
        <v>53</v>
      </c>
      <c r="AE43" s="119" t="n">
        <f aca="false">E43/AE$8</f>
        <v>31.2375249500998</v>
      </c>
      <c r="AF43" s="58" t="n">
        <f aca="false">G43/AF$8</f>
        <v>18.75</v>
      </c>
      <c r="AG43" s="58" t="n">
        <f aca="false">I43/AG$8</f>
        <v>28.0121792083515</v>
      </c>
      <c r="AH43" s="58" t="n">
        <f aca="false">K43/AH$8</f>
        <v>3.63171355498721</v>
      </c>
      <c r="AI43" s="58" t="n">
        <f aca="false">M43/AI$8</f>
        <v>0.950508030154048</v>
      </c>
      <c r="AJ43" s="58" t="n">
        <f aca="false">O43/AJ$8</f>
        <v>0</v>
      </c>
      <c r="AK43" s="58" t="n">
        <f aca="false">Q43/AK$8</f>
        <v>51.842598376015</v>
      </c>
      <c r="AL43" s="58" t="n">
        <f aca="false">S43/AL$8</f>
        <v>25.6901408450704</v>
      </c>
      <c r="AM43" s="58" t="n">
        <f aca="false">U43/AM$8</f>
        <v>0.00210526315789474</v>
      </c>
      <c r="AN43" s="58" t="n">
        <f aca="false">W43/AN$8</f>
        <v>0.268131158132773</v>
      </c>
      <c r="AO43" s="115" t="n">
        <f aca="false">Y43/AO$8</f>
        <v>0.14070351758794</v>
      </c>
      <c r="AP43" s="116" t="n">
        <f aca="false">SUM(AE43:AH43)</f>
        <v>81.6314177134385</v>
      </c>
      <c r="AQ43" s="58" t="n">
        <f aca="false">SUM(AI43:AO43)</f>
        <v>78.8941871901181</v>
      </c>
      <c r="AR43" s="58" t="n">
        <f aca="false">100*ABS(AP43-AQ43)/((AP43+AQ43))</f>
        <v>1.70516754941675</v>
      </c>
      <c r="AS43" s="136" t="str">
        <f aca="false">IF((AR43&lt;=5),"PASS","FAIL")</f>
        <v>PASS</v>
      </c>
      <c r="AT43" s="137" t="str">
        <f aca="false">IF(AQ43&gt;800,1,"")</f>
        <v/>
      </c>
      <c r="AU43" s="119" t="n">
        <f aca="false">+SUM(E43:K43,Q43:Y43)+SUM(M43:P43)*0.6</f>
        <v>5107.44</v>
      </c>
      <c r="AV43" s="58" t="n">
        <f aca="false">AA43/AU43</f>
        <v>1.3901289099823</v>
      </c>
      <c r="AW43" s="120" t="str">
        <f aca="false">IF((AND(AV43&lt;=1.2,AV43&gt;1)),"PASS","FAIL")</f>
        <v>FAIL</v>
      </c>
      <c r="AX43" s="60" t="n">
        <f aca="false">AA43/AC43</f>
        <v>1.08562691131498</v>
      </c>
      <c r="AY43" s="124" t="str">
        <f aca="false">IF((AND(AX43&lt;=0.7,AX43&gt;=0.55)),"PASS","FAIL")</f>
        <v>FAIL</v>
      </c>
      <c r="AZ43" s="125" t="str">
        <f aca="false">IF(AND(AS43="PASS",AW43="PASS",AY43="PASS")," ",IF(AND(AS43="PASS",OR(AW43="FAIL",AY43="FAIL")),"J-TDS",IF(AND(AS43="FAIL",AW43="PASS",AY43="PASS"),"J-CAB",IF(AND(AS43="FAIL",OR(AW43="FAIL",AY43="FAIL")),"R-CAB&amp;TDS","ERROR"))))</f>
        <v>J-TDS</v>
      </c>
    </row>
    <row r="44" customFormat="false" ht="12" hidden="false" customHeight="true" outlineLevel="0" collapsed="false">
      <c r="A44" s="6"/>
      <c r="B44" s="107" t="s">
        <v>90</v>
      </c>
      <c r="C44" s="108" t="s">
        <v>52</v>
      </c>
      <c r="D44" s="109" t="n">
        <v>7.5</v>
      </c>
      <c r="E44" s="110" t="n">
        <v>559</v>
      </c>
      <c r="F44" s="111"/>
      <c r="G44" s="112" t="n">
        <v>204</v>
      </c>
      <c r="H44" s="111"/>
      <c r="I44" s="112" t="n">
        <v>501</v>
      </c>
      <c r="J44" s="111"/>
      <c r="K44" s="112" t="n">
        <v>108</v>
      </c>
      <c r="L44" s="111"/>
      <c r="M44" s="112" t="n">
        <v>53.6</v>
      </c>
      <c r="N44" s="111" t="s">
        <v>53</v>
      </c>
      <c r="O44" s="112"/>
      <c r="P44" s="111"/>
      <c r="Q44" s="113" t="n">
        <v>2550</v>
      </c>
      <c r="R44" s="112"/>
      <c r="S44" s="113" t="n">
        <v>375</v>
      </c>
      <c r="T44" s="112"/>
      <c r="U44" s="113" t="n">
        <v>0.3</v>
      </c>
      <c r="V44" s="112"/>
      <c r="W44" s="113" t="n">
        <v>8.4</v>
      </c>
      <c r="X44" s="112"/>
      <c r="Y44" s="113" t="n">
        <v>1.3</v>
      </c>
      <c r="Z44" s="112" t="s">
        <v>55</v>
      </c>
      <c r="AA44" s="110" t="n">
        <v>3700</v>
      </c>
      <c r="AB44" s="112"/>
      <c r="AC44" s="113" t="n">
        <v>5020</v>
      </c>
      <c r="AD44" s="114" t="s">
        <v>53</v>
      </c>
      <c r="AE44" s="119" t="n">
        <f aca="false">E44/AE$8</f>
        <v>27.8942115768463</v>
      </c>
      <c r="AF44" s="58" t="n">
        <f aca="false">G44/AF$8</f>
        <v>16.7763157894737</v>
      </c>
      <c r="AG44" s="58" t="n">
        <f aca="false">I44/AG$8</f>
        <v>21.7920835145716</v>
      </c>
      <c r="AH44" s="58" t="n">
        <f aca="false">K44/AH$8</f>
        <v>2.76214833759591</v>
      </c>
      <c r="AI44" s="58" t="n">
        <f aca="false">M44/AI$8</f>
        <v>0.878400524418224</v>
      </c>
      <c r="AJ44" s="58" t="n">
        <f aca="false">O44/AJ$8</f>
        <v>0</v>
      </c>
      <c r="AK44" s="58" t="n">
        <f aca="false">Q44/AK$8</f>
        <v>53.0918176139913</v>
      </c>
      <c r="AL44" s="58" t="n">
        <f aca="false">S44/AL$8</f>
        <v>10.5633802816901</v>
      </c>
      <c r="AM44" s="58" t="n">
        <f aca="false">U44/AM$8</f>
        <v>0.0157894736842105</v>
      </c>
      <c r="AN44" s="58" t="n">
        <f aca="false">W44/AN$8</f>
        <v>0.135680827006946</v>
      </c>
      <c r="AO44" s="115" t="n">
        <f aca="false">Y44/AO$8</f>
        <v>0.0130653266331658</v>
      </c>
      <c r="AP44" s="116" t="n">
        <f aca="false">SUM(AE44:AH44)</f>
        <v>69.2247592184875</v>
      </c>
      <c r="AQ44" s="58" t="n">
        <f aca="false">SUM(AI44:AO44)</f>
        <v>64.6981340474239</v>
      </c>
      <c r="AR44" s="58" t="n">
        <f aca="false">100*ABS(AP44-AQ44)/((AP44+AQ44))</f>
        <v>3.38002343040458</v>
      </c>
      <c r="AS44" s="136" t="str">
        <f aca="false">IF((AR44&lt;=5),"PASS","FAIL")</f>
        <v>PASS</v>
      </c>
      <c r="AT44" s="137" t="str">
        <f aca="false">IF(AQ44&gt;800,1,"")</f>
        <v/>
      </c>
      <c r="AU44" s="119" t="n">
        <f aca="false">+SUM(E44:K44,Q44:Y44)+SUM(M44:P44)*0.6</f>
        <v>4339.16</v>
      </c>
      <c r="AV44" s="58" t="n">
        <f aca="false">AA44/AU44</f>
        <v>0.852699600844403</v>
      </c>
      <c r="AW44" s="120" t="str">
        <f aca="false">IF((AND(AV44&lt;=1.2,AV44&gt;1)),"PASS","FAIL")</f>
        <v>FAIL</v>
      </c>
      <c r="AX44" s="60" t="n">
        <f aca="false">AA44/AC44</f>
        <v>0.737051792828685</v>
      </c>
      <c r="AY44" s="124" t="str">
        <f aca="false">IF((AND(AX44&lt;=0.7,AX44&gt;=0.55)),"PASS","FAIL")</f>
        <v>FAIL</v>
      </c>
      <c r="AZ44" s="125" t="str">
        <f aca="false">IF(AND(AS44="PASS",AW44="PASS",AY44="PASS")," ",IF(AND(AS44="PASS",OR(AW44="FAIL",AY44="FAIL")),"J-TDS",IF(AND(AS44="FAIL",AW44="PASS",AY44="PASS"),"J-CAB",IF(AND(AS44="FAIL",OR(AW44="FAIL",AY44="FAIL")),"R-CAB&amp;TDS","ERROR"))))</f>
        <v>J-TDS</v>
      </c>
    </row>
    <row r="45" customFormat="false" ht="12" hidden="false" customHeight="true" outlineLevel="0" collapsed="false">
      <c r="A45" s="6"/>
      <c r="B45" s="107" t="s">
        <v>91</v>
      </c>
      <c r="C45" s="108" t="s">
        <v>52</v>
      </c>
      <c r="D45" s="109" t="n">
        <v>5.6</v>
      </c>
      <c r="E45" s="110" t="n">
        <v>79.6</v>
      </c>
      <c r="F45" s="111"/>
      <c r="G45" s="112" t="n">
        <v>31.1</v>
      </c>
      <c r="H45" s="111"/>
      <c r="I45" s="112" t="n">
        <v>170</v>
      </c>
      <c r="J45" s="111"/>
      <c r="K45" s="112" t="n">
        <v>19.7</v>
      </c>
      <c r="L45" s="111"/>
      <c r="M45" s="112" t="n">
        <v>74</v>
      </c>
      <c r="N45" s="111" t="s">
        <v>53</v>
      </c>
      <c r="O45" s="112"/>
      <c r="P45" s="111"/>
      <c r="Q45" s="113" t="n">
        <v>565</v>
      </c>
      <c r="R45" s="112" t="s">
        <v>53</v>
      </c>
      <c r="S45" s="113" t="n">
        <v>148</v>
      </c>
      <c r="T45" s="112" t="s">
        <v>53</v>
      </c>
      <c r="U45" s="113" t="n">
        <v>0.73</v>
      </c>
      <c r="V45" s="112"/>
      <c r="W45" s="113" t="n">
        <v>2.1</v>
      </c>
      <c r="X45" s="112"/>
      <c r="Y45" s="113" t="n">
        <v>0.015</v>
      </c>
      <c r="Z45" s="112" t="s">
        <v>55</v>
      </c>
      <c r="AA45" s="110" t="n">
        <v>1070</v>
      </c>
      <c r="AB45" s="112"/>
      <c r="AC45" s="113" t="n">
        <v>1020</v>
      </c>
      <c r="AD45" s="114" t="s">
        <v>53</v>
      </c>
      <c r="AE45" s="119" t="n">
        <f aca="false">E45/AE$8</f>
        <v>3.97205588822355</v>
      </c>
      <c r="AF45" s="58" t="n">
        <f aca="false">G45/AF$8</f>
        <v>2.55756578947368</v>
      </c>
      <c r="AG45" s="58" t="n">
        <f aca="false">I45/AG$8</f>
        <v>7.39451935624185</v>
      </c>
      <c r="AH45" s="58" t="n">
        <f aca="false">K45/AH$8</f>
        <v>0.50383631713555</v>
      </c>
      <c r="AI45" s="58" t="n">
        <f aca="false">M45/AI$8</f>
        <v>1.21271714192068</v>
      </c>
      <c r="AJ45" s="58" t="n">
        <f aca="false">O45/AJ$8</f>
        <v>0</v>
      </c>
      <c r="AK45" s="58" t="n">
        <f aca="false">Q45/AK$8</f>
        <v>11.7634811576098</v>
      </c>
      <c r="AL45" s="58" t="n">
        <f aca="false">S45/AL$8</f>
        <v>4.16901408450704</v>
      </c>
      <c r="AM45" s="58" t="n">
        <f aca="false">U45/AM$8</f>
        <v>0.0384210526315789</v>
      </c>
      <c r="AN45" s="58" t="n">
        <f aca="false">W45/AN$8</f>
        <v>0.0339202067517364</v>
      </c>
      <c r="AO45" s="115" t="n">
        <f aca="false">Y45/AO$8</f>
        <v>0.000150753768844221</v>
      </c>
      <c r="AP45" s="116" t="n">
        <f aca="false">SUM(AE45:AH45)</f>
        <v>14.4279773510746</v>
      </c>
      <c r="AQ45" s="58" t="n">
        <f aca="false">SUM(AI45:AO45)</f>
        <v>17.2177043971897</v>
      </c>
      <c r="AR45" s="58" t="n">
        <f aca="false">100*ABS(AP45-AQ45)/((AP45+AQ45))</f>
        <v>8.81550623022393</v>
      </c>
      <c r="AS45" s="136" t="str">
        <f aca="false">IF((AR45&lt;=5),"PASS","FAIL")</f>
        <v>FAIL</v>
      </c>
      <c r="AT45" s="137" t="str">
        <f aca="false">IF(AQ45&gt;800,1,"")</f>
        <v/>
      </c>
      <c r="AU45" s="119" t="n">
        <f aca="false">+SUM(E45:K45,Q45:Y45)+SUM(M45:P45)*0.6</f>
        <v>1060.645</v>
      </c>
      <c r="AV45" s="58" t="n">
        <f aca="false">AA45/AU45</f>
        <v>1.00882010474758</v>
      </c>
      <c r="AW45" s="120" t="str">
        <f aca="false">IF((AND(AV45&lt;=1.2,AV45&gt;1)),"PASS","FAIL")</f>
        <v>PASS</v>
      </c>
      <c r="AX45" s="60" t="n">
        <f aca="false">AA45/AC45</f>
        <v>1.04901960784314</v>
      </c>
      <c r="AY45" s="124" t="str">
        <f aca="false">IF((AND(AX45&lt;=0.7,AX45&gt;=0.55)),"PASS","FAIL")</f>
        <v>FAIL</v>
      </c>
      <c r="AZ45" s="125" t="str">
        <f aca="false">IF(AND(AS45="PASS",AW45="PASS",AY45="PASS")," ",IF(AND(AS45="PASS",OR(AW45="FAIL",AY45="FAIL")),"J-TDS",IF(AND(AS45="FAIL",AW45="PASS",AY45="PASS"),"J-CAB",IF(AND(AS45="FAIL",OR(AW45="FAIL",AY45="FAIL")),"R-CAB&amp;TDS","ERROR"))))</f>
        <v>R-CAB&amp;TDS</v>
      </c>
    </row>
    <row r="46" customFormat="false" ht="12" hidden="false" customHeight="true" outlineLevel="0" collapsed="false">
      <c r="A46" s="6"/>
      <c r="B46" s="107" t="s">
        <v>92</v>
      </c>
      <c r="C46" s="108" t="s">
        <v>52</v>
      </c>
      <c r="D46" s="109" t="n">
        <v>6.4</v>
      </c>
      <c r="E46" s="110" t="n">
        <v>267</v>
      </c>
      <c r="F46" s="111"/>
      <c r="G46" s="112" t="n">
        <v>65.6</v>
      </c>
      <c r="H46" s="111"/>
      <c r="I46" s="112" t="n">
        <v>261</v>
      </c>
      <c r="J46" s="111"/>
      <c r="K46" s="112" t="n">
        <v>27.3</v>
      </c>
      <c r="L46" s="111"/>
      <c r="M46" s="112" t="n">
        <v>496</v>
      </c>
      <c r="N46" s="111" t="s">
        <v>53</v>
      </c>
      <c r="O46" s="112"/>
      <c r="P46" s="111"/>
      <c r="Q46" s="113" t="n">
        <v>1130</v>
      </c>
      <c r="R46" s="112" t="s">
        <v>53</v>
      </c>
      <c r="S46" s="113" t="n">
        <v>43.6</v>
      </c>
      <c r="T46" s="112" t="s">
        <v>53</v>
      </c>
      <c r="U46" s="113" t="n">
        <v>0.56</v>
      </c>
      <c r="V46" s="112"/>
      <c r="W46" s="113" t="n">
        <v>1.9</v>
      </c>
      <c r="X46" s="112"/>
      <c r="Y46" s="113" t="n">
        <v>0.012</v>
      </c>
      <c r="Z46" s="112" t="s">
        <v>55</v>
      </c>
      <c r="AA46" s="110" t="n">
        <v>700</v>
      </c>
      <c r="AB46" s="112"/>
      <c r="AC46" s="113" t="n">
        <v>1100</v>
      </c>
      <c r="AD46" s="114" t="s">
        <v>53</v>
      </c>
      <c r="AE46" s="119" t="n">
        <f aca="false">E46/AE$8</f>
        <v>13.3233532934132</v>
      </c>
      <c r="AF46" s="58" t="n">
        <f aca="false">G46/AF$8</f>
        <v>5.39473684210526</v>
      </c>
      <c r="AG46" s="58" t="n">
        <f aca="false">I46/AG$8</f>
        <v>11.3527620704654</v>
      </c>
      <c r="AH46" s="58" t="n">
        <f aca="false">K46/AH$8</f>
        <v>0.698209718670077</v>
      </c>
      <c r="AI46" s="58" t="n">
        <f aca="false">M46/AI$8</f>
        <v>8.12848246476565</v>
      </c>
      <c r="AJ46" s="58" t="n">
        <f aca="false">O46/AJ$8</f>
        <v>0</v>
      </c>
      <c r="AK46" s="58" t="n">
        <f aca="false">Q46/AK$8</f>
        <v>23.5269623152197</v>
      </c>
      <c r="AL46" s="58" t="n">
        <f aca="false">S46/AL$8</f>
        <v>1.22816901408451</v>
      </c>
      <c r="AM46" s="58" t="n">
        <f aca="false">U46/AM$8</f>
        <v>0.0294736842105263</v>
      </c>
      <c r="AN46" s="58" t="n">
        <f aca="false">W46/AN$8</f>
        <v>0.0306897108706186</v>
      </c>
      <c r="AO46" s="115" t="n">
        <f aca="false">Y46/AO$8</f>
        <v>0.000120603015075377</v>
      </c>
      <c r="AP46" s="116" t="n">
        <f aca="false">SUM(AE46:AH46)</f>
        <v>30.7690619246539</v>
      </c>
      <c r="AQ46" s="58" t="n">
        <f aca="false">SUM(AI46:AO46)</f>
        <v>32.943897792166</v>
      </c>
      <c r="AR46" s="58" t="n">
        <f aca="false">100*ABS(AP46-AQ46)/((AP46+AQ46))</f>
        <v>3.41349056326753</v>
      </c>
      <c r="AS46" s="136" t="str">
        <f aca="false">IF((AR46&lt;=5),"PASS","FAIL")</f>
        <v>PASS</v>
      </c>
      <c r="AT46" s="137" t="str">
        <f aca="false">IF(AQ46&gt;800,1,"")</f>
        <v/>
      </c>
      <c r="AU46" s="119" t="n">
        <f aca="false">+SUM(E46:K46,Q46:Y46)+SUM(M46:P46)*0.6</f>
        <v>2094.572</v>
      </c>
      <c r="AV46" s="58" t="n">
        <f aca="false">AA46/AU46</f>
        <v>0.334197153404132</v>
      </c>
      <c r="AW46" s="120" t="str">
        <f aca="false">IF((AND(AV46&lt;=1.2,AV46&gt;1)),"PASS","FAIL")</f>
        <v>FAIL</v>
      </c>
      <c r="AX46" s="60" t="n">
        <f aca="false">AA46/AC46</f>
        <v>0.636363636363636</v>
      </c>
      <c r="AY46" s="124" t="str">
        <f aca="false">IF((AND(AX46&lt;=0.7,AX46&gt;=0.55)),"PASS","FAIL")</f>
        <v>PASS</v>
      </c>
      <c r="AZ46" s="125" t="str">
        <f aca="false">IF(AND(AS46="PASS",AW46="PASS",AY46="PASS")," ",IF(AND(AS46="PASS",OR(AW46="FAIL",AY46="FAIL")),"J-TDS",IF(AND(AS46="FAIL",AW46="PASS",AY46="PASS"),"J-CAB",IF(AND(AS46="FAIL",OR(AW46="FAIL",AY46="FAIL")),"R-CAB&amp;TDS","ERROR"))))</f>
        <v>J-TDS</v>
      </c>
    </row>
    <row r="47" customFormat="false" ht="12" hidden="false" customHeight="true" outlineLevel="0" collapsed="false">
      <c r="A47" s="6"/>
      <c r="B47" s="107" t="s">
        <v>93</v>
      </c>
      <c r="C47" s="108" t="s">
        <v>52</v>
      </c>
      <c r="D47" s="109" t="n">
        <v>5.5</v>
      </c>
      <c r="E47" s="110" t="n">
        <v>593</v>
      </c>
      <c r="F47" s="111"/>
      <c r="G47" s="112" t="n">
        <v>307</v>
      </c>
      <c r="H47" s="111"/>
      <c r="I47" s="112" t="n">
        <v>705</v>
      </c>
      <c r="J47" s="111"/>
      <c r="K47" s="112" t="n">
        <v>95.1</v>
      </c>
      <c r="L47" s="111"/>
      <c r="M47" s="112" t="n">
        <v>166</v>
      </c>
      <c r="N47" s="111" t="s">
        <v>53</v>
      </c>
      <c r="O47" s="112"/>
      <c r="P47" s="111"/>
      <c r="Q47" s="113" t="n">
        <v>2660</v>
      </c>
      <c r="R47" s="112" t="s">
        <v>53</v>
      </c>
      <c r="S47" s="113" t="n">
        <v>1100</v>
      </c>
      <c r="T47" s="112"/>
      <c r="U47" s="113" t="n">
        <v>0.62</v>
      </c>
      <c r="V47" s="112" t="s">
        <v>57</v>
      </c>
      <c r="W47" s="113" t="n">
        <v>19.4</v>
      </c>
      <c r="X47" s="112"/>
      <c r="Y47" s="113" t="n">
        <v>5.8</v>
      </c>
      <c r="Z47" s="112" t="s">
        <v>50</v>
      </c>
      <c r="AA47" s="110" t="n">
        <v>4300</v>
      </c>
      <c r="AB47" s="112"/>
      <c r="AC47" s="113" t="n">
        <v>7010</v>
      </c>
      <c r="AD47" s="114" t="s">
        <v>53</v>
      </c>
      <c r="AE47" s="119" t="n">
        <f aca="false">E47/AE$8</f>
        <v>29.5908183632735</v>
      </c>
      <c r="AF47" s="58" t="n">
        <f aca="false">G47/AF$8</f>
        <v>25.2467105263158</v>
      </c>
      <c r="AG47" s="58" t="n">
        <f aca="false">I47/AG$8</f>
        <v>30.6655067420618</v>
      </c>
      <c r="AH47" s="58" t="n">
        <f aca="false">K47/AH$8</f>
        <v>2.43222506393862</v>
      </c>
      <c r="AI47" s="58" t="n">
        <f aca="false">M47/AI$8</f>
        <v>2.72041953457883</v>
      </c>
      <c r="AJ47" s="58" t="n">
        <f aca="false">O47/AJ$8</f>
        <v>0</v>
      </c>
      <c r="AK47" s="58" t="n">
        <f aca="false">Q47/AK$8</f>
        <v>55.3820528836144</v>
      </c>
      <c r="AL47" s="58" t="n">
        <f aca="false">S47/AL$8</f>
        <v>30.9859154929577</v>
      </c>
      <c r="AM47" s="58" t="n">
        <f aca="false">U47/AM$8</f>
        <v>0.0326315789473684</v>
      </c>
      <c r="AN47" s="58" t="n">
        <f aca="false">W47/AN$8</f>
        <v>0.313358100468422</v>
      </c>
      <c r="AO47" s="115" t="n">
        <f aca="false">Y47/AO$8</f>
        <v>0.0582914572864322</v>
      </c>
      <c r="AP47" s="116" t="n">
        <f aca="false">SUM(AE47:AH47)</f>
        <v>87.9352606955896</v>
      </c>
      <c r="AQ47" s="58" t="n">
        <f aca="false">SUM(AI47:AO47)</f>
        <v>89.4926690478532</v>
      </c>
      <c r="AR47" s="58" t="n">
        <f aca="false">100*ABS(AP47-AQ47)/((AP47+AQ47))</f>
        <v>0.877769556639445</v>
      </c>
      <c r="AS47" s="136" t="str">
        <f aca="false">IF((AR47&lt;=5),"PASS","FAIL")</f>
        <v>PASS</v>
      </c>
      <c r="AT47" s="137" t="str">
        <f aca="false">IF(AQ47&gt;800,1,"")</f>
        <v/>
      </c>
      <c r="AU47" s="119" t="n">
        <f aca="false">+SUM(E47:K47,Q47:Y47)+SUM(M47:P47)*0.6</f>
        <v>5585.52</v>
      </c>
      <c r="AV47" s="58" t="n">
        <f aca="false">AA47/AU47</f>
        <v>0.769847749180023</v>
      </c>
      <c r="AW47" s="120" t="str">
        <f aca="false">IF((AND(AV47&lt;=1.2,AV47&gt;1)),"PASS","FAIL")</f>
        <v>FAIL</v>
      </c>
      <c r="AX47" s="60" t="n">
        <f aca="false">AA47/AC47</f>
        <v>0.613409415121255</v>
      </c>
      <c r="AY47" s="124" t="str">
        <f aca="false">IF((AND(AX47&lt;=0.7,AX47&gt;=0.55)),"PASS","FAIL")</f>
        <v>PASS</v>
      </c>
      <c r="AZ47" s="125" t="str">
        <f aca="false">IF(AND(AS47="PASS",AW47="PASS",AY47="PASS")," ",IF(AND(AS47="PASS",OR(AW47="FAIL",AY47="FAIL")),"J-TDS",IF(AND(AS47="FAIL",AW47="PASS",AY47="PASS"),"J-CAB",IF(AND(AS47="FAIL",OR(AW47="FAIL",AY47="FAIL")),"R-CAB&amp;TDS","ERROR"))))</f>
        <v>J-TDS</v>
      </c>
    </row>
    <row r="48" customFormat="false" ht="12" hidden="false" customHeight="true" outlineLevel="0" collapsed="false">
      <c r="A48" s="6"/>
      <c r="B48" s="107" t="s">
        <v>94</v>
      </c>
      <c r="C48" s="108" t="s">
        <v>52</v>
      </c>
      <c r="D48" s="109" t="n">
        <v>7.5</v>
      </c>
      <c r="E48" s="110" t="n">
        <v>548</v>
      </c>
      <c r="F48" s="111"/>
      <c r="G48" s="112" t="n">
        <v>302</v>
      </c>
      <c r="H48" s="111" t="s">
        <v>53</v>
      </c>
      <c r="I48" s="112" t="n">
        <v>981</v>
      </c>
      <c r="J48" s="111" t="s">
        <v>53</v>
      </c>
      <c r="K48" s="112" t="n">
        <v>71.1</v>
      </c>
      <c r="L48" s="111" t="s">
        <v>53</v>
      </c>
      <c r="M48" s="112" t="n">
        <v>68.2</v>
      </c>
      <c r="N48" s="111" t="s">
        <v>53</v>
      </c>
      <c r="O48" s="112"/>
      <c r="P48" s="111"/>
      <c r="Q48" s="113" t="n">
        <v>3240</v>
      </c>
      <c r="R48" s="112"/>
      <c r="S48" s="113" t="n">
        <v>1240</v>
      </c>
      <c r="T48" s="112"/>
      <c r="U48" s="113" t="n">
        <v>0.54</v>
      </c>
      <c r="V48" s="112"/>
      <c r="W48" s="113" t="n">
        <v>7</v>
      </c>
      <c r="X48" s="112"/>
      <c r="Y48" s="113" t="n">
        <v>7.5</v>
      </c>
      <c r="Z48" s="112" t="s">
        <v>50</v>
      </c>
      <c r="AA48" s="110" t="n">
        <v>6400</v>
      </c>
      <c r="AB48" s="112"/>
      <c r="AC48" s="113" t="n">
        <v>7590</v>
      </c>
      <c r="AD48" s="114"/>
      <c r="AE48" s="119" t="n">
        <f aca="false">E48/AE$8</f>
        <v>27.3453093812375</v>
      </c>
      <c r="AF48" s="58" t="n">
        <f aca="false">G48/AF$8</f>
        <v>24.8355263157895</v>
      </c>
      <c r="AG48" s="58" t="n">
        <f aca="false">I48/AG$8</f>
        <v>42.6707264027838</v>
      </c>
      <c r="AH48" s="58" t="n">
        <f aca="false">K48/AH$8</f>
        <v>1.81841432225064</v>
      </c>
      <c r="AI48" s="58" t="n">
        <f aca="false">M48/AI$8</f>
        <v>1.11766633890528</v>
      </c>
      <c r="AJ48" s="58" t="n">
        <f aca="false">O48/AJ$8</f>
        <v>0</v>
      </c>
      <c r="AK48" s="58" t="n">
        <f aca="false">Q48/AK$8</f>
        <v>67.4578388507183</v>
      </c>
      <c r="AL48" s="58" t="n">
        <f aca="false">S48/AL$8</f>
        <v>34.9295774647887</v>
      </c>
      <c r="AM48" s="58" t="n">
        <f aca="false">U48/AM$8</f>
        <v>0.0284210526315789</v>
      </c>
      <c r="AN48" s="58" t="n">
        <f aca="false">W48/AN$8</f>
        <v>0.113067355839121</v>
      </c>
      <c r="AO48" s="115" t="n">
        <f aca="false">Y48/AO$8</f>
        <v>0.0753768844221106</v>
      </c>
      <c r="AP48" s="116" t="n">
        <f aca="false">SUM(AE48:AH48)</f>
        <v>96.6699764220615</v>
      </c>
      <c r="AQ48" s="58" t="n">
        <f aca="false">SUM(AI48:AO48)</f>
        <v>103.721947947305</v>
      </c>
      <c r="AR48" s="58" t="n">
        <f aca="false">100*ABS(AP48-AQ48)/((AP48+AQ48))</f>
        <v>3.51908967760862</v>
      </c>
      <c r="AS48" s="136" t="str">
        <f aca="false">IF((AR48&lt;=5),"PASS","FAIL")</f>
        <v>PASS</v>
      </c>
      <c r="AT48" s="137" t="str">
        <f aca="false">IF(AQ48&gt;800,1,"")</f>
        <v/>
      </c>
      <c r="AU48" s="119" t="n">
        <f aca="false">+SUM(E48:K48,Q48:Y48)+SUM(M48:P48)*0.6</f>
        <v>6438.06</v>
      </c>
      <c r="AV48" s="58" t="n">
        <f aca="false">AA48/AU48</f>
        <v>0.994088281252427</v>
      </c>
      <c r="AW48" s="120" t="str">
        <f aca="false">IF((AND(AV48&lt;=1.2,AV48&gt;1)),"PASS","FAIL")</f>
        <v>FAIL</v>
      </c>
      <c r="AX48" s="60" t="n">
        <f aca="false">AA48/AC48</f>
        <v>0.843214756258235</v>
      </c>
      <c r="AY48" s="124" t="str">
        <f aca="false">IF((AND(AX48&lt;=0.7,AX48&gt;=0.55)),"PASS","FAIL")</f>
        <v>FAIL</v>
      </c>
      <c r="AZ48" s="125" t="str">
        <f aca="false">IF(AND(AS48="PASS",AW48="PASS",AY48="PASS")," ",IF(AND(AS48="PASS",OR(AW48="FAIL",AY48="FAIL")),"J-TDS",IF(AND(AS48="FAIL",AW48="PASS",AY48="PASS"),"J-CAB",IF(AND(AS48="FAIL",OR(AW48="FAIL",AY48="FAIL")),"R-CAB&amp;TDS","ERROR"))))</f>
        <v>J-TDS</v>
      </c>
    </row>
    <row r="49" customFormat="false" ht="12" hidden="false" customHeight="true" outlineLevel="0" collapsed="false">
      <c r="A49" s="6"/>
      <c r="B49" s="107" t="s">
        <v>95</v>
      </c>
      <c r="C49" s="108" t="s">
        <v>52</v>
      </c>
      <c r="D49" s="109" t="n">
        <v>6.9</v>
      </c>
      <c r="E49" s="110" t="n">
        <v>580</v>
      </c>
      <c r="F49" s="111"/>
      <c r="G49" s="112" t="n">
        <v>244</v>
      </c>
      <c r="H49" s="111"/>
      <c r="I49" s="112" t="n">
        <v>585</v>
      </c>
      <c r="J49" s="111"/>
      <c r="K49" s="112" t="n">
        <v>120</v>
      </c>
      <c r="L49" s="111"/>
      <c r="M49" s="112" t="n">
        <v>122</v>
      </c>
      <c r="N49" s="111" t="s">
        <v>53</v>
      </c>
      <c r="O49" s="112"/>
      <c r="P49" s="111"/>
      <c r="Q49" s="113" t="n">
        <v>2120</v>
      </c>
      <c r="R49" s="112"/>
      <c r="S49" s="113" t="n">
        <v>961</v>
      </c>
      <c r="T49" s="112"/>
      <c r="U49" s="113" t="n">
        <v>0.22</v>
      </c>
      <c r="V49" s="112"/>
      <c r="W49" s="113" t="n">
        <v>17.4</v>
      </c>
      <c r="X49" s="112"/>
      <c r="Y49" s="113" t="n">
        <v>3.2</v>
      </c>
      <c r="Z49" s="112" t="s">
        <v>55</v>
      </c>
      <c r="AA49" s="110" t="n">
        <v>4100</v>
      </c>
      <c r="AB49" s="112"/>
      <c r="AC49" s="113" t="n">
        <v>6060</v>
      </c>
      <c r="AD49" s="114" t="s">
        <v>53</v>
      </c>
      <c r="AE49" s="119" t="n">
        <f aca="false">E49/AE$8</f>
        <v>28.9421157684631</v>
      </c>
      <c r="AF49" s="58" t="n">
        <f aca="false">G49/AF$8</f>
        <v>20.0657894736842</v>
      </c>
      <c r="AG49" s="58" t="n">
        <f aca="false">I49/AG$8</f>
        <v>25.4458460200087</v>
      </c>
      <c r="AH49" s="58" t="n">
        <f aca="false">K49/AH$8</f>
        <v>3.0690537084399</v>
      </c>
      <c r="AI49" s="58" t="n">
        <f aca="false">M49/AI$8</f>
        <v>1.99934447722058</v>
      </c>
      <c r="AJ49" s="58" t="n">
        <f aca="false">O49/AJ$8</f>
        <v>0</v>
      </c>
      <c r="AK49" s="58" t="n">
        <f aca="false">Q49/AK$8</f>
        <v>44.139079741828</v>
      </c>
      <c r="AL49" s="58" t="n">
        <f aca="false">S49/AL$8</f>
        <v>27.0704225352113</v>
      </c>
      <c r="AM49" s="58" t="n">
        <f aca="false">U49/AM$8</f>
        <v>0.0115789473684211</v>
      </c>
      <c r="AN49" s="58" t="n">
        <f aca="false">W49/AN$8</f>
        <v>0.281053141657244</v>
      </c>
      <c r="AO49" s="115" t="n">
        <f aca="false">Y49/AO$8</f>
        <v>0.0321608040201005</v>
      </c>
      <c r="AP49" s="116" t="n">
        <f aca="false">SUM(AE49:AH49)</f>
        <v>77.5228049705959</v>
      </c>
      <c r="AQ49" s="58" t="n">
        <f aca="false">SUM(AI49:AO49)</f>
        <v>73.5336396473056</v>
      </c>
      <c r="AR49" s="58" t="n">
        <f aca="false">100*ABS(AP49-AQ49)/((AP49+AQ49))</f>
        <v>2.64084417806925</v>
      </c>
      <c r="AS49" s="136" t="str">
        <f aca="false">IF((AR49&lt;=5),"PASS","FAIL")</f>
        <v>PASS</v>
      </c>
      <c r="AT49" s="137" t="str">
        <f aca="false">IF(AQ49&gt;800,1,"")</f>
        <v/>
      </c>
      <c r="AU49" s="119" t="n">
        <f aca="false">+SUM(E49:K49,Q49:Y49)+SUM(M49:P49)*0.6</f>
        <v>4704.02</v>
      </c>
      <c r="AV49" s="58" t="n">
        <f aca="false">AA49/AU49</f>
        <v>0.87159493369501</v>
      </c>
      <c r="AW49" s="120" t="str">
        <f aca="false">IF((AND(AV49&lt;=1.2,AV49&gt;1)),"PASS","FAIL")</f>
        <v>FAIL</v>
      </c>
      <c r="AX49" s="60" t="n">
        <f aca="false">AA49/AC49</f>
        <v>0.676567656765677</v>
      </c>
      <c r="AY49" s="124" t="str">
        <f aca="false">IF((AND(AX49&lt;=0.7,AX49&gt;=0.55)),"PASS","FAIL")</f>
        <v>PASS</v>
      </c>
      <c r="AZ49" s="125" t="str">
        <f aca="false">IF(AND(AS49="PASS",AW49="PASS",AY49="PASS")," ",IF(AND(AS49="PASS",OR(AW49="FAIL",AY49="FAIL")),"J-TDS",IF(AND(AS49="FAIL",AW49="PASS",AY49="PASS"),"J-CAB",IF(AND(AS49="FAIL",OR(AW49="FAIL",AY49="FAIL")),"R-CAB&amp;TDS","ERROR"))))</f>
        <v>J-TDS</v>
      </c>
    </row>
    <row r="50" customFormat="false" ht="12" hidden="false" customHeight="true" outlineLevel="0" collapsed="false">
      <c r="A50" s="6"/>
      <c r="B50" s="107" t="s">
        <v>96</v>
      </c>
      <c r="C50" s="108" t="s">
        <v>52</v>
      </c>
      <c r="D50" s="109" t="n">
        <v>6.9</v>
      </c>
      <c r="E50" s="110" t="n">
        <v>484</v>
      </c>
      <c r="F50" s="111" t="s">
        <v>77</v>
      </c>
      <c r="G50" s="112" t="n">
        <v>171</v>
      </c>
      <c r="H50" s="111"/>
      <c r="I50" s="112" t="n">
        <v>283</v>
      </c>
      <c r="J50" s="111"/>
      <c r="K50" s="112" t="n">
        <v>148</v>
      </c>
      <c r="L50" s="111"/>
      <c r="M50" s="112" t="n">
        <v>34</v>
      </c>
      <c r="N50" s="111" t="s">
        <v>53</v>
      </c>
      <c r="O50" s="112"/>
      <c r="P50" s="111"/>
      <c r="Q50" s="113" t="n">
        <v>2400</v>
      </c>
      <c r="R50" s="112" t="s">
        <v>53</v>
      </c>
      <c r="S50" s="113" t="n">
        <v>271</v>
      </c>
      <c r="T50" s="112"/>
      <c r="U50" s="113" t="n">
        <v>0.33</v>
      </c>
      <c r="V50" s="112"/>
      <c r="W50" s="113" t="n">
        <v>1.1</v>
      </c>
      <c r="X50" s="112"/>
      <c r="Y50" s="113" t="n">
        <v>0.13</v>
      </c>
      <c r="Z50" s="112" t="s">
        <v>50</v>
      </c>
      <c r="AA50" s="110" t="n">
        <v>5000</v>
      </c>
      <c r="AB50" s="112"/>
      <c r="AC50" s="113" t="n">
        <v>4010</v>
      </c>
      <c r="AD50" s="114" t="s">
        <v>53</v>
      </c>
      <c r="AE50" s="119" t="n">
        <f aca="false">E50/AE$8</f>
        <v>24.1516966067864</v>
      </c>
      <c r="AF50" s="58" t="n">
        <f aca="false">G50/AF$8</f>
        <v>14.0625</v>
      </c>
      <c r="AG50" s="58" t="n">
        <f aca="false">I50/AG$8</f>
        <v>12.3096998695085</v>
      </c>
      <c r="AH50" s="58" t="n">
        <f aca="false">K50/AH$8</f>
        <v>3.78516624040921</v>
      </c>
      <c r="AI50" s="58" t="n">
        <f aca="false">M50/AI$8</f>
        <v>0.557194362504097</v>
      </c>
      <c r="AJ50" s="58" t="n">
        <f aca="false">O50/AJ$8</f>
        <v>0</v>
      </c>
      <c r="AK50" s="58" t="n">
        <f aca="false">Q50/AK$8</f>
        <v>49.9687695190506</v>
      </c>
      <c r="AL50" s="58" t="n">
        <f aca="false">S50/AL$8</f>
        <v>7.63380281690141</v>
      </c>
      <c r="AM50" s="58" t="n">
        <f aca="false">U50/AM$8</f>
        <v>0.0173684210526316</v>
      </c>
      <c r="AN50" s="58" t="n">
        <f aca="false">W50/AN$8</f>
        <v>0.0177677273461476</v>
      </c>
      <c r="AO50" s="115" t="n">
        <f aca="false">Y50/AO$8</f>
        <v>0.00130653266331658</v>
      </c>
      <c r="AP50" s="116" t="n">
        <f aca="false">SUM(AE50:AH50)</f>
        <v>54.3090627167041</v>
      </c>
      <c r="AQ50" s="58" t="n">
        <f aca="false">SUM(AI50:AO50)</f>
        <v>58.1962093795182</v>
      </c>
      <c r="AR50" s="58" t="n">
        <f aca="false">100*ABS(AP50-AQ50)/((AP50+AQ50))</f>
        <v>3.45507956239554</v>
      </c>
      <c r="AS50" s="136" t="str">
        <f aca="false">IF((AR50&lt;=5),"PASS","FAIL")</f>
        <v>PASS</v>
      </c>
      <c r="AT50" s="137" t="str">
        <f aca="false">IF(AQ50&gt;800,1,"")</f>
        <v/>
      </c>
      <c r="AU50" s="119" t="n">
        <f aca="false">+SUM(E50:K50,Q50:Y50)+SUM(M50:P50)*0.6</f>
        <v>3778.96</v>
      </c>
      <c r="AV50" s="58" t="n">
        <f aca="false">AA50/AU50</f>
        <v>1.32311535448907</v>
      </c>
      <c r="AW50" s="120" t="str">
        <f aca="false">IF((AND(AV50&lt;=1.2,AV50&gt;1)),"PASS","FAIL")</f>
        <v>FAIL</v>
      </c>
      <c r="AX50" s="60" t="n">
        <f aca="false">AA50/AC50</f>
        <v>1.24688279301746</v>
      </c>
      <c r="AY50" s="124" t="str">
        <f aca="false">IF((AND(AX50&lt;=0.7,AX50&gt;=0.55)),"PASS","FAIL")</f>
        <v>FAIL</v>
      </c>
      <c r="AZ50" s="125" t="str">
        <f aca="false">IF(AND(AS50="PASS",AW50="PASS",AY50="PASS")," ",IF(AND(AS50="PASS",OR(AW50="FAIL",AY50="FAIL")),"J-TDS",IF(AND(AS50="FAIL",AW50="PASS",AY50="PASS"),"J-CAB",IF(AND(AS50="FAIL",OR(AW50="FAIL",AY50="FAIL")),"R-CAB&amp;TDS","ERROR"))))</f>
        <v>J-TDS</v>
      </c>
    </row>
    <row r="51" customFormat="false" ht="12" hidden="false" customHeight="true" outlineLevel="0" collapsed="false">
      <c r="A51" s="6"/>
      <c r="B51" s="107" t="s">
        <v>97</v>
      </c>
      <c r="C51" s="108" t="s">
        <v>52</v>
      </c>
      <c r="D51" s="109" t="n">
        <v>6.8</v>
      </c>
      <c r="E51" s="110" t="n">
        <v>478</v>
      </c>
      <c r="F51" s="111" t="s">
        <v>77</v>
      </c>
      <c r="G51" s="112" t="n">
        <v>170</v>
      </c>
      <c r="H51" s="111"/>
      <c r="I51" s="112" t="n">
        <v>286</v>
      </c>
      <c r="J51" s="111"/>
      <c r="K51" s="112" t="n">
        <v>147</v>
      </c>
      <c r="L51" s="111"/>
      <c r="M51" s="112" t="n">
        <v>33.2</v>
      </c>
      <c r="N51" s="111" t="s">
        <v>53</v>
      </c>
      <c r="O51" s="112"/>
      <c r="P51" s="111"/>
      <c r="Q51" s="113" t="n">
        <v>2390</v>
      </c>
      <c r="R51" s="112" t="s">
        <v>53</v>
      </c>
      <c r="S51" s="113" t="n">
        <v>269</v>
      </c>
      <c r="T51" s="112"/>
      <c r="U51" s="113" t="n">
        <v>0.25</v>
      </c>
      <c r="V51" s="112"/>
      <c r="W51" s="113" t="n">
        <v>1.1</v>
      </c>
      <c r="X51" s="112"/>
      <c r="Y51" s="113" t="n">
        <v>0.13</v>
      </c>
      <c r="Z51" s="112" t="s">
        <v>50</v>
      </c>
      <c r="AA51" s="110" t="n">
        <v>5100</v>
      </c>
      <c r="AB51" s="112"/>
      <c r="AC51" s="113" t="n">
        <v>3990</v>
      </c>
      <c r="AD51" s="114" t="s">
        <v>53</v>
      </c>
      <c r="AE51" s="119" t="n">
        <f aca="false">E51/AE$8</f>
        <v>23.8522954091816</v>
      </c>
      <c r="AF51" s="58" t="n">
        <f aca="false">G51/AF$8</f>
        <v>13.9802631578947</v>
      </c>
      <c r="AG51" s="58" t="n">
        <f aca="false">I51/AG$8</f>
        <v>12.4401913875598</v>
      </c>
      <c r="AH51" s="58" t="n">
        <f aca="false">K51/AH$8</f>
        <v>3.75959079283887</v>
      </c>
      <c r="AI51" s="58" t="n">
        <f aca="false">M51/AI$8</f>
        <v>0.544083906915765</v>
      </c>
      <c r="AJ51" s="58" t="n">
        <f aca="false">O51/AJ$8</f>
        <v>0</v>
      </c>
      <c r="AK51" s="58" t="n">
        <f aca="false">Q51/AK$8</f>
        <v>49.7605663127212</v>
      </c>
      <c r="AL51" s="58" t="n">
        <f aca="false">S51/AL$8</f>
        <v>7.57746478873239</v>
      </c>
      <c r="AM51" s="58" t="n">
        <f aca="false">U51/AM$8</f>
        <v>0.0131578947368421</v>
      </c>
      <c r="AN51" s="58" t="n">
        <f aca="false">W51/AN$8</f>
        <v>0.0177677273461476</v>
      </c>
      <c r="AO51" s="115" t="n">
        <f aca="false">Y51/AO$8</f>
        <v>0.00130653266331658</v>
      </c>
      <c r="AP51" s="116" t="n">
        <f aca="false">SUM(AE51:AH51)</f>
        <v>54.0323407474751</v>
      </c>
      <c r="AQ51" s="58" t="n">
        <f aca="false">SUM(AI51:AO51)</f>
        <v>57.9143471631157</v>
      </c>
      <c r="AR51" s="58" t="n">
        <f aca="false">100*ABS(AP51-AQ51)/((AP51+AQ51))</f>
        <v>3.46772779802212</v>
      </c>
      <c r="AS51" s="136" t="str">
        <f aca="false">IF((AR51&lt;=5),"PASS","FAIL")</f>
        <v>PASS</v>
      </c>
      <c r="AT51" s="137" t="str">
        <f aca="false">IF(AQ51&gt;800,1,"")</f>
        <v/>
      </c>
      <c r="AU51" s="119" t="n">
        <f aca="false">+SUM(E51:K51,Q51:Y51)+SUM(M51:P51)*0.6</f>
        <v>3761.4</v>
      </c>
      <c r="AV51" s="58" t="n">
        <f aca="false">AA51/AU51</f>
        <v>1.35587813048333</v>
      </c>
      <c r="AW51" s="120" t="str">
        <f aca="false">IF((AND(AV51&lt;=1.2,AV51&gt;1)),"PASS","FAIL")</f>
        <v>FAIL</v>
      </c>
      <c r="AX51" s="60" t="n">
        <f aca="false">AA51/AC51</f>
        <v>1.2781954887218</v>
      </c>
      <c r="AY51" s="124" t="str">
        <f aca="false">IF((AND(AX51&lt;=0.7,AX51&gt;=0.55)),"PASS","FAIL")</f>
        <v>FAIL</v>
      </c>
      <c r="AZ51" s="125" t="str">
        <f aca="false">IF(AND(AS51="PASS",AW51="PASS",AY51="PASS")," ",IF(AND(AS51="PASS",OR(AW51="FAIL",AY51="FAIL")),"J-TDS",IF(AND(AS51="FAIL",AW51="PASS",AY51="PASS"),"J-CAB",IF(AND(AS51="FAIL",OR(AW51="FAIL",AY51="FAIL")),"R-CAB&amp;TDS","ERROR"))))</f>
        <v>J-TDS</v>
      </c>
    </row>
    <row r="52" customFormat="false" ht="12" hidden="false" customHeight="true" outlineLevel="0" collapsed="false">
      <c r="A52" s="6"/>
      <c r="B52" s="107" t="s">
        <v>98</v>
      </c>
      <c r="C52" s="108" t="s">
        <v>52</v>
      </c>
      <c r="D52" s="109" t="n">
        <v>7.6</v>
      </c>
      <c r="E52" s="110" t="n">
        <v>562</v>
      </c>
      <c r="F52" s="111"/>
      <c r="G52" s="112" t="n">
        <v>367</v>
      </c>
      <c r="H52" s="111" t="s">
        <v>53</v>
      </c>
      <c r="I52" s="112" t="n">
        <v>970</v>
      </c>
      <c r="J52" s="111" t="s">
        <v>53</v>
      </c>
      <c r="K52" s="112" t="n">
        <v>104</v>
      </c>
      <c r="L52" s="111" t="s">
        <v>53</v>
      </c>
      <c r="M52" s="112" t="n">
        <v>56.4</v>
      </c>
      <c r="N52" s="111" t="s">
        <v>53</v>
      </c>
      <c r="O52" s="112"/>
      <c r="P52" s="111"/>
      <c r="Q52" s="113" t="n">
        <v>3230</v>
      </c>
      <c r="R52" s="112"/>
      <c r="S52" s="113" t="n">
        <v>1410</v>
      </c>
      <c r="T52" s="112"/>
      <c r="U52" s="113" t="n">
        <v>0.24</v>
      </c>
      <c r="V52" s="112"/>
      <c r="W52" s="113" t="n">
        <v>15.4</v>
      </c>
      <c r="X52" s="112"/>
      <c r="Y52" s="113" t="n">
        <v>7.6</v>
      </c>
      <c r="Z52" s="112" t="s">
        <v>50</v>
      </c>
      <c r="AA52" s="110" t="n">
        <v>6600</v>
      </c>
      <c r="AB52" s="112"/>
      <c r="AC52" s="113" t="n">
        <v>8350</v>
      </c>
      <c r="AD52" s="114"/>
      <c r="AE52" s="119" t="n">
        <f aca="false">E52/AE$8</f>
        <v>28.0439121756487</v>
      </c>
      <c r="AF52" s="58" t="n">
        <f aca="false">G52/AF$8</f>
        <v>30.1809210526316</v>
      </c>
      <c r="AG52" s="58" t="n">
        <f aca="false">I52/AG$8</f>
        <v>42.1922575032623</v>
      </c>
      <c r="AH52" s="58" t="n">
        <f aca="false">K52/AH$8</f>
        <v>2.65984654731458</v>
      </c>
      <c r="AI52" s="58" t="n">
        <f aca="false">M52/AI$8</f>
        <v>0.924287118977384</v>
      </c>
      <c r="AJ52" s="58" t="n">
        <f aca="false">O52/AJ$8</f>
        <v>0</v>
      </c>
      <c r="AK52" s="58" t="n">
        <f aca="false">Q52/AK$8</f>
        <v>67.2496356443889</v>
      </c>
      <c r="AL52" s="58" t="n">
        <f aca="false">S52/AL$8</f>
        <v>39.7183098591549</v>
      </c>
      <c r="AM52" s="58" t="n">
        <f aca="false">U52/AM$8</f>
        <v>0.0126315789473684</v>
      </c>
      <c r="AN52" s="58" t="n">
        <f aca="false">W52/AN$8</f>
        <v>0.248748182846067</v>
      </c>
      <c r="AO52" s="115" t="n">
        <f aca="false">Y52/AO$8</f>
        <v>0.0763819095477387</v>
      </c>
      <c r="AP52" s="116" t="n">
        <f aca="false">SUM(AE52:AH52)</f>
        <v>103.076937278857</v>
      </c>
      <c r="AQ52" s="58" t="n">
        <f aca="false">SUM(AI52:AO52)</f>
        <v>108.229994293862</v>
      </c>
      <c r="AR52" s="58" t="n">
        <f aca="false">100*ABS(AP52-AQ52)/((AP52+AQ52))</f>
        <v>2.43865971487636</v>
      </c>
      <c r="AS52" s="136" t="str">
        <f aca="false">IF((AR52&lt;=5),"PASS","FAIL")</f>
        <v>PASS</v>
      </c>
      <c r="AT52" s="137" t="str">
        <f aca="false">IF(AQ52&gt;800,1,"")</f>
        <v/>
      </c>
      <c r="AU52" s="119" t="n">
        <f aca="false">+SUM(E52:K52,Q52:Y52)+SUM(M52:P52)*0.6</f>
        <v>6700.08</v>
      </c>
      <c r="AV52" s="58" t="n">
        <f aca="false">AA52/AU52</f>
        <v>0.985062864921016</v>
      </c>
      <c r="AW52" s="120" t="str">
        <f aca="false">IF((AND(AV52&lt;=1.2,AV52&gt;1)),"PASS","FAIL")</f>
        <v>FAIL</v>
      </c>
      <c r="AX52" s="60" t="n">
        <f aca="false">AA52/AC52</f>
        <v>0.790419161676647</v>
      </c>
      <c r="AY52" s="124" t="str">
        <f aca="false">IF((AND(AX52&lt;=0.7,AX52&gt;=0.55)),"PASS","FAIL")</f>
        <v>FAIL</v>
      </c>
      <c r="AZ52" s="132" t="str">
        <f aca="false">IF(AND(AS52="PASS",AW52="PASS",AY52="PASS")," ",IF(AND(AS52="PASS",OR(AW52="FAIL",AY52="FAIL")),"J-TDS",IF(AND(AS52="FAIL",AW52="PASS",AY52="PASS"),"J-CAB",IF(AND(AS52="FAIL",OR(AW52="FAIL",AY52="FAIL")),"R-CAB&amp;TDS","ERROR"))))</f>
        <v>J-TDS</v>
      </c>
    </row>
    <row r="53" customFormat="false" ht="12" hidden="false" customHeight="true" outlineLevel="0" collapsed="false">
      <c r="A53" s="6"/>
      <c r="B53" s="107" t="s">
        <v>99</v>
      </c>
      <c r="C53" s="108" t="s">
        <v>52</v>
      </c>
      <c r="D53" s="109" t="n">
        <v>7.5</v>
      </c>
      <c r="E53" s="110" t="n">
        <v>631</v>
      </c>
      <c r="F53" s="111"/>
      <c r="G53" s="112" t="n">
        <v>237</v>
      </c>
      <c r="H53" s="111"/>
      <c r="I53" s="112" t="n">
        <v>681</v>
      </c>
      <c r="J53" s="111"/>
      <c r="K53" s="112" t="n">
        <v>84.8</v>
      </c>
      <c r="L53" s="111"/>
      <c r="M53" s="112" t="n">
        <v>90.8</v>
      </c>
      <c r="N53" s="111" t="s">
        <v>53</v>
      </c>
      <c r="O53" s="112"/>
      <c r="P53" s="111"/>
      <c r="Q53" s="113" t="n">
        <v>2610</v>
      </c>
      <c r="R53" s="112"/>
      <c r="S53" s="113" t="n">
        <v>952</v>
      </c>
      <c r="T53" s="112"/>
      <c r="U53" s="113" t="n">
        <v>0.092</v>
      </c>
      <c r="V53" s="112" t="s">
        <v>57</v>
      </c>
      <c r="W53" s="113" t="n">
        <v>27.7</v>
      </c>
      <c r="X53" s="112"/>
      <c r="Y53" s="113" t="n">
        <v>4.1</v>
      </c>
      <c r="Z53" s="112" t="s">
        <v>50</v>
      </c>
      <c r="AA53" s="110" t="n">
        <v>4400</v>
      </c>
      <c r="AB53" s="112"/>
      <c r="AC53" s="113" t="n">
        <v>6590</v>
      </c>
      <c r="AD53" s="114" t="s">
        <v>53</v>
      </c>
      <c r="AE53" s="119" t="n">
        <f aca="false">E53/AE$8</f>
        <v>31.4870259481038</v>
      </c>
      <c r="AF53" s="58" t="n">
        <f aca="false">G53/AF$8</f>
        <v>19.4901315789474</v>
      </c>
      <c r="AG53" s="58" t="n">
        <f aca="false">I53/AG$8</f>
        <v>29.6215745976512</v>
      </c>
      <c r="AH53" s="58" t="n">
        <f aca="false">K53/AH$8</f>
        <v>2.16879795396419</v>
      </c>
      <c r="AI53" s="58" t="n">
        <f aca="false">M53/AI$8</f>
        <v>1.48803670927565</v>
      </c>
      <c r="AJ53" s="58" t="n">
        <f aca="false">O53/AJ$8</f>
        <v>0</v>
      </c>
      <c r="AK53" s="58" t="n">
        <f aca="false">Q53/AK$8</f>
        <v>54.3410368519675</v>
      </c>
      <c r="AL53" s="58" t="n">
        <f aca="false">S53/AL$8</f>
        <v>26.8169014084507</v>
      </c>
      <c r="AM53" s="58" t="n">
        <f aca="false">U53/AM$8</f>
        <v>0.0048421052631579</v>
      </c>
      <c r="AN53" s="58" t="n">
        <f aca="false">W53/AN$8</f>
        <v>0.447423679534809</v>
      </c>
      <c r="AO53" s="115" t="n">
        <f aca="false">Y53/AO$8</f>
        <v>0.0412060301507538</v>
      </c>
      <c r="AP53" s="116" t="n">
        <f aca="false">SUM(AE53:AH53)</f>
        <v>82.7675300786665</v>
      </c>
      <c r="AQ53" s="58" t="n">
        <f aca="false">SUM(AI53:AO53)</f>
        <v>83.1394467846426</v>
      </c>
      <c r="AR53" s="58" t="n">
        <f aca="false">100*ABS(AP53-AQ53)/((AP53+AQ53))</f>
        <v>0.224171829905923</v>
      </c>
      <c r="AS53" s="136" t="str">
        <f aca="false">IF((AR53&lt;=5),"PASS","FAIL")</f>
        <v>PASS</v>
      </c>
      <c r="AT53" s="137" t="str">
        <f aca="false">IF(AQ53&gt;800,1,"")</f>
        <v/>
      </c>
      <c r="AU53" s="119" t="n">
        <f aca="false">+SUM(E53:K53,Q53:Y53)+SUM(M53:P53)*0.6</f>
        <v>5282.172</v>
      </c>
      <c r="AV53" s="58" t="n">
        <f aca="false">AA53/AU53</f>
        <v>0.832990671261746</v>
      </c>
      <c r="AW53" s="120" t="str">
        <f aca="false">IF((AND(AV53&lt;=1.2,AV53&gt;1)),"PASS","FAIL")</f>
        <v>FAIL</v>
      </c>
      <c r="AX53" s="60" t="n">
        <f aca="false">AA53/AC53</f>
        <v>0.667678300455235</v>
      </c>
      <c r="AY53" s="124" t="str">
        <f aca="false">IF((AND(AX53&lt;=0.7,AX53&gt;=0.55)),"PASS","FAIL")</f>
        <v>PASS</v>
      </c>
      <c r="AZ53" s="132" t="str">
        <f aca="false">IF(AND(AS53="PASS",AW53="PASS",AY53="PASS")," ",IF(AND(AS53="PASS",OR(AW53="FAIL",AY53="FAIL")),"J-TDS",IF(AND(AS53="FAIL",AW53="PASS",AY53="PASS"),"J-CAB",IF(AND(AS53="FAIL",OR(AW53="FAIL",AY53="FAIL")),"R-CAB&amp;TDS","ERROR"))))</f>
        <v>J-TDS</v>
      </c>
    </row>
    <row r="54" customFormat="false" ht="12" hidden="false" customHeight="true" outlineLevel="0" collapsed="false">
      <c r="A54" s="6"/>
      <c r="B54" s="107" t="s">
        <v>100</v>
      </c>
      <c r="C54" s="108" t="s">
        <v>52</v>
      </c>
      <c r="D54" s="109" t="n">
        <v>5.3</v>
      </c>
      <c r="E54" s="110" t="n">
        <v>658</v>
      </c>
      <c r="F54" s="111"/>
      <c r="G54" s="112" t="n">
        <v>289</v>
      </c>
      <c r="H54" s="111"/>
      <c r="I54" s="112" t="n">
        <v>617</v>
      </c>
      <c r="J54" s="111"/>
      <c r="K54" s="112" t="n">
        <v>71.8</v>
      </c>
      <c r="L54" s="111"/>
      <c r="M54" s="112" t="n">
        <v>65.2</v>
      </c>
      <c r="N54" s="111" t="s">
        <v>53</v>
      </c>
      <c r="O54" s="112"/>
      <c r="P54" s="111"/>
      <c r="Q54" s="113" t="n">
        <v>2410</v>
      </c>
      <c r="R54" s="112"/>
      <c r="S54" s="113" t="n">
        <v>1430</v>
      </c>
      <c r="T54" s="112"/>
      <c r="U54" s="113"/>
      <c r="V54" s="112" t="s">
        <v>61</v>
      </c>
      <c r="W54" s="113" t="n">
        <v>42.7</v>
      </c>
      <c r="X54" s="112"/>
      <c r="Y54" s="113" t="n">
        <v>3.1</v>
      </c>
      <c r="Z54" s="112" t="s">
        <v>50</v>
      </c>
      <c r="AA54" s="110" t="n">
        <v>6900</v>
      </c>
      <c r="AB54" s="112"/>
      <c r="AC54" s="113" t="n">
        <v>7510</v>
      </c>
      <c r="AD54" s="114" t="s">
        <v>53</v>
      </c>
      <c r="AE54" s="119" t="n">
        <f aca="false">E54/AE$8</f>
        <v>32.8343313373254</v>
      </c>
      <c r="AF54" s="58" t="n">
        <f aca="false">G54/AF$8</f>
        <v>23.7664473684211</v>
      </c>
      <c r="AG54" s="58" t="n">
        <f aca="false">I54/AG$8</f>
        <v>26.8377555458895</v>
      </c>
      <c r="AH54" s="58" t="n">
        <f aca="false">K54/AH$8</f>
        <v>1.83631713554987</v>
      </c>
      <c r="AI54" s="58" t="n">
        <f aca="false">M54/AI$8</f>
        <v>1.06850213044903</v>
      </c>
      <c r="AJ54" s="58" t="n">
        <f aca="false">O54/AJ$8</f>
        <v>0</v>
      </c>
      <c r="AK54" s="58" t="n">
        <f aca="false">Q54/AK$8</f>
        <v>50.17697272538</v>
      </c>
      <c r="AL54" s="58" t="n">
        <f aca="false">S54/AL$8</f>
        <v>40.2816901408451</v>
      </c>
      <c r="AM54" s="58" t="n">
        <f aca="false">U54/AM$8</f>
        <v>0</v>
      </c>
      <c r="AN54" s="58" t="n">
        <f aca="false">W54/AN$8</f>
        <v>0.68971087061864</v>
      </c>
      <c r="AO54" s="115" t="n">
        <f aca="false">Y54/AO$8</f>
        <v>0.0311557788944724</v>
      </c>
      <c r="AP54" s="116" t="n">
        <f aca="false">SUM(AE54:AH54)</f>
        <v>85.2748513871858</v>
      </c>
      <c r="AQ54" s="58" t="n">
        <f aca="false">SUM(AI54:AO54)</f>
        <v>92.2480316461872</v>
      </c>
      <c r="AR54" s="58" t="n">
        <f aca="false">100*ABS(AP54-AQ54)/((AP54+AQ54))</f>
        <v>3.92804586082037</v>
      </c>
      <c r="AS54" s="136" t="str">
        <f aca="false">IF((AR54&lt;=5),"PASS","FAIL")</f>
        <v>PASS</v>
      </c>
      <c r="AT54" s="137" t="str">
        <f aca="false">IF(AQ54&gt;800,1,"")</f>
        <v/>
      </c>
      <c r="AU54" s="119" t="n">
        <f aca="false">+SUM(E54:K54,Q54:Y54)+SUM(M54:P54)*0.6</f>
        <v>5560.72</v>
      </c>
      <c r="AV54" s="58" t="n">
        <f aca="false">AA54/AU54</f>
        <v>1.24084650908515</v>
      </c>
      <c r="AW54" s="120" t="str">
        <f aca="false">IF((AND(AV54&lt;=1.2,AV54&gt;1)),"PASS","FAIL")</f>
        <v>FAIL</v>
      </c>
      <c r="AX54" s="60" t="n">
        <f aca="false">AA54/AC54</f>
        <v>0.918774966711052</v>
      </c>
      <c r="AY54" s="124" t="str">
        <f aca="false">IF((AND(AX54&lt;=0.7,AX54&gt;=0.55)),"PASS","FAIL")</f>
        <v>FAIL</v>
      </c>
      <c r="AZ54" s="125" t="str">
        <f aca="false">IF(AND(AS54="PASS",AW54="PASS",AY54="PASS")," ",IF(AND(AS54="PASS",OR(AW54="FAIL",AY54="FAIL")),"J-TDS",IF(AND(AS54="FAIL",AW54="PASS",AY54="PASS"),"J-CAB",IF(AND(AS54="FAIL",OR(AW54="FAIL",AY54="FAIL")),"R-CAB&amp;TDS","ERROR"))))</f>
        <v>J-TDS</v>
      </c>
    </row>
    <row r="55" customFormat="false" ht="12" hidden="false" customHeight="true" outlineLevel="0" collapsed="false">
      <c r="A55" s="6"/>
      <c r="B55" s="107" t="s">
        <v>101</v>
      </c>
      <c r="C55" s="108" t="s">
        <v>52</v>
      </c>
      <c r="D55" s="109" t="n">
        <v>5.4</v>
      </c>
      <c r="E55" s="110" t="n">
        <v>698</v>
      </c>
      <c r="F55" s="111"/>
      <c r="G55" s="112" t="n">
        <v>301</v>
      </c>
      <c r="H55" s="111"/>
      <c r="I55" s="112" t="n">
        <v>662</v>
      </c>
      <c r="J55" s="111"/>
      <c r="K55" s="112" t="n">
        <v>81.1</v>
      </c>
      <c r="L55" s="111"/>
      <c r="M55" s="112" t="n">
        <v>131</v>
      </c>
      <c r="N55" s="111" t="s">
        <v>53</v>
      </c>
      <c r="O55" s="112"/>
      <c r="P55" s="111"/>
      <c r="Q55" s="113" t="n">
        <v>2420</v>
      </c>
      <c r="R55" s="112"/>
      <c r="S55" s="113" t="n">
        <v>1440</v>
      </c>
      <c r="T55" s="112"/>
      <c r="U55" s="113"/>
      <c r="V55" s="112" t="s">
        <v>61</v>
      </c>
      <c r="W55" s="113" t="n">
        <v>40.8</v>
      </c>
      <c r="X55" s="112"/>
      <c r="Y55" s="113" t="n">
        <v>3.3</v>
      </c>
      <c r="Z55" s="112" t="s">
        <v>50</v>
      </c>
      <c r="AA55" s="110" t="n">
        <v>8100</v>
      </c>
      <c r="AB55" s="112"/>
      <c r="AC55" s="113" t="n">
        <v>7520</v>
      </c>
      <c r="AD55" s="114" t="s">
        <v>53</v>
      </c>
      <c r="AE55" s="119" t="n">
        <f aca="false">E55/AE$8</f>
        <v>34.8303393213573</v>
      </c>
      <c r="AF55" s="58" t="n">
        <f aca="false">G55/AF$8</f>
        <v>24.7532894736842</v>
      </c>
      <c r="AG55" s="58" t="n">
        <f aca="false">I55/AG$8</f>
        <v>28.7951283166594</v>
      </c>
      <c r="AH55" s="58" t="n">
        <f aca="false">K55/AH$8</f>
        <v>2.07416879795396</v>
      </c>
      <c r="AI55" s="58" t="n">
        <f aca="false">M55/AI$8</f>
        <v>2.14683710258932</v>
      </c>
      <c r="AJ55" s="58" t="n">
        <f aca="false">O55/AJ$8</f>
        <v>0</v>
      </c>
      <c r="AK55" s="58" t="n">
        <f aca="false">Q55/AK$8</f>
        <v>50.3851759317094</v>
      </c>
      <c r="AL55" s="58" t="n">
        <f aca="false">S55/AL$8</f>
        <v>40.5633802816901</v>
      </c>
      <c r="AM55" s="58" t="n">
        <f aca="false">U55/AM$8</f>
        <v>0</v>
      </c>
      <c r="AN55" s="58" t="n">
        <f aca="false">W55/AN$8</f>
        <v>0.659021159748021</v>
      </c>
      <c r="AO55" s="115" t="n">
        <f aca="false">Y55/AO$8</f>
        <v>0.0331658291457286</v>
      </c>
      <c r="AP55" s="116" t="n">
        <f aca="false">SUM(AE55:AH55)</f>
        <v>90.4529259096549</v>
      </c>
      <c r="AQ55" s="58" t="n">
        <f aca="false">SUM(AI55:AO55)</f>
        <v>93.7875803048826</v>
      </c>
      <c r="AR55" s="58" t="n">
        <f aca="false">100*ABS(AP55-AQ55)/((AP55+AQ55))</f>
        <v>1.80994639221446</v>
      </c>
      <c r="AS55" s="136" t="str">
        <f aca="false">IF((AR55&lt;=5),"PASS","FAIL")</f>
        <v>PASS</v>
      </c>
      <c r="AT55" s="137" t="str">
        <f aca="false">IF(AQ55&gt;800,1,"")</f>
        <v/>
      </c>
      <c r="AU55" s="119" t="n">
        <f aca="false">+SUM(E55:K55,Q55:Y55)+SUM(M55:P55)*0.6</f>
        <v>5724.8</v>
      </c>
      <c r="AV55" s="58" t="n">
        <f aca="false">AA55/AU55</f>
        <v>1.4148965902739</v>
      </c>
      <c r="AW55" s="120" t="str">
        <f aca="false">IF((AND(AV55&lt;=1.2,AV55&gt;1)),"PASS","FAIL")</f>
        <v>FAIL</v>
      </c>
      <c r="AX55" s="60" t="n">
        <f aca="false">AA55/AC55</f>
        <v>1.07712765957447</v>
      </c>
      <c r="AY55" s="124" t="str">
        <f aca="false">IF((AND(AX55&lt;=0.7,AX55&gt;=0.55)),"PASS","FAIL")</f>
        <v>FAIL</v>
      </c>
      <c r="AZ55" s="125" t="str">
        <f aca="false">IF(AND(AS55="PASS",AW55="PASS",AY55="PASS")," ",IF(AND(AS55="PASS",OR(AW55="FAIL",AY55="FAIL")),"J-TDS",IF(AND(AS55="FAIL",AW55="PASS",AY55="PASS"),"J-CAB",IF(AND(AS55="FAIL",OR(AW55="FAIL",AY55="FAIL")),"R-CAB&amp;TDS","ERROR"))))</f>
        <v>J-TDS</v>
      </c>
    </row>
    <row r="56" customFormat="false" ht="12" hidden="false" customHeight="true" outlineLevel="0" collapsed="false">
      <c r="A56" s="6"/>
      <c r="B56" s="107" t="s">
        <v>102</v>
      </c>
      <c r="C56" s="108" t="s">
        <v>52</v>
      </c>
      <c r="D56" s="109" t="n">
        <v>7.4</v>
      </c>
      <c r="E56" s="110" t="n">
        <v>560</v>
      </c>
      <c r="F56" s="111"/>
      <c r="G56" s="112" t="n">
        <v>138</v>
      </c>
      <c r="H56" s="111"/>
      <c r="I56" s="112" t="n">
        <v>307</v>
      </c>
      <c r="J56" s="111"/>
      <c r="K56" s="112" t="n">
        <v>63.6</v>
      </c>
      <c r="L56" s="111"/>
      <c r="M56" s="112" t="n">
        <v>78.8</v>
      </c>
      <c r="N56" s="111" t="s">
        <v>53</v>
      </c>
      <c r="O56" s="112"/>
      <c r="P56" s="111"/>
      <c r="Q56" s="113" t="n">
        <v>2010</v>
      </c>
      <c r="R56" s="112" t="s">
        <v>53</v>
      </c>
      <c r="S56" s="113" t="n">
        <v>398</v>
      </c>
      <c r="T56" s="112" t="s">
        <v>53</v>
      </c>
      <c r="U56" s="113" t="n">
        <v>0.58</v>
      </c>
      <c r="V56" s="112"/>
      <c r="W56" s="113" t="n">
        <v>16.6</v>
      </c>
      <c r="X56" s="112"/>
      <c r="Y56" s="113" t="n">
        <v>1.3</v>
      </c>
      <c r="Z56" s="112" t="s">
        <v>50</v>
      </c>
      <c r="AA56" s="110" t="n">
        <v>6700</v>
      </c>
      <c r="AB56" s="112"/>
      <c r="AC56" s="113" t="n">
        <v>4360</v>
      </c>
      <c r="AD56" s="114" t="s">
        <v>53</v>
      </c>
      <c r="AE56" s="119" t="n">
        <f aca="false">E56/AE$8</f>
        <v>27.9441117764471</v>
      </c>
      <c r="AF56" s="58" t="n">
        <f aca="false">G56/AF$8</f>
        <v>11.3486842105263</v>
      </c>
      <c r="AG56" s="58" t="n">
        <f aca="false">I56/AG$8</f>
        <v>13.3536320139191</v>
      </c>
      <c r="AH56" s="58" t="n">
        <f aca="false">K56/AH$8</f>
        <v>1.62659846547315</v>
      </c>
      <c r="AI56" s="58" t="n">
        <f aca="false">M56/AI$8</f>
        <v>1.29137987545067</v>
      </c>
      <c r="AJ56" s="58" t="n">
        <f aca="false">O56/AJ$8</f>
        <v>0</v>
      </c>
      <c r="AK56" s="58" t="n">
        <f aca="false">Q56/AK$8</f>
        <v>41.8488444722049</v>
      </c>
      <c r="AL56" s="58" t="n">
        <f aca="false">S56/AL$8</f>
        <v>11.2112676056338</v>
      </c>
      <c r="AM56" s="58" t="n">
        <f aca="false">U56/AM$8</f>
        <v>0.0305263157894737</v>
      </c>
      <c r="AN56" s="58" t="n">
        <f aca="false">W56/AN$8</f>
        <v>0.268131158132773</v>
      </c>
      <c r="AO56" s="115" t="n">
        <f aca="false">Y56/AO$8</f>
        <v>0.0130653266331658</v>
      </c>
      <c r="AP56" s="116" t="n">
        <f aca="false">SUM(AE56:AH56)</f>
        <v>54.2730264663657</v>
      </c>
      <c r="AQ56" s="58" t="n">
        <f aca="false">SUM(AI56:AO56)</f>
        <v>54.6632147538448</v>
      </c>
      <c r="AR56" s="58" t="n">
        <f aca="false">100*ABS(AP56-AQ56)/((AP56+AQ56))</f>
        <v>0.358180421050464</v>
      </c>
      <c r="AS56" s="136" t="str">
        <f aca="false">IF((AR56&lt;=5),"PASS","FAIL")</f>
        <v>PASS</v>
      </c>
      <c r="AT56" s="137" t="str">
        <f aca="false">IF(AQ56&gt;800,1,"")</f>
        <v/>
      </c>
      <c r="AU56" s="119" t="n">
        <f aca="false">+SUM(E56:K56,Q56:Y56)+SUM(M56:P56)*0.6</f>
        <v>3542.36</v>
      </c>
      <c r="AV56" s="58" t="n">
        <f aca="false">AA56/AU56</f>
        <v>1.89139443760657</v>
      </c>
      <c r="AW56" s="120" t="str">
        <f aca="false">IF((AND(AV56&lt;=1.2,AV56&gt;1)),"PASS","FAIL")</f>
        <v>FAIL</v>
      </c>
      <c r="AX56" s="60" t="n">
        <f aca="false">AA56/AC56</f>
        <v>1.53669724770642</v>
      </c>
      <c r="AY56" s="124" t="str">
        <f aca="false">IF((AND(AX56&lt;=0.7,AX56&gt;=0.55)),"PASS","FAIL")</f>
        <v>FAIL</v>
      </c>
      <c r="AZ56" s="125" t="str">
        <f aca="false">IF(AND(AS56="PASS",AW56="PASS",AY56="PASS")," ",IF(AND(AS56="PASS",OR(AW56="FAIL",AY56="FAIL")),"J-TDS",IF(AND(AS56="FAIL",AW56="PASS",AY56="PASS"),"J-CAB",IF(AND(AS56="FAIL",OR(AW56="FAIL",AY56="FAIL")),"R-CAB&amp;TDS","ERROR"))))</f>
        <v>J-TDS</v>
      </c>
    </row>
    <row r="57" customFormat="false" ht="12" hidden="false" customHeight="true" outlineLevel="0" collapsed="false">
      <c r="A57" s="6"/>
      <c r="B57" s="107" t="s">
        <v>103</v>
      </c>
      <c r="C57" s="108" t="s">
        <v>52</v>
      </c>
      <c r="D57" s="109" t="n">
        <v>5.8</v>
      </c>
      <c r="E57" s="110" t="n">
        <v>570</v>
      </c>
      <c r="F57" s="111"/>
      <c r="G57" s="112" t="n">
        <v>168</v>
      </c>
      <c r="H57" s="111"/>
      <c r="I57" s="112" t="n">
        <v>570</v>
      </c>
      <c r="J57" s="111"/>
      <c r="K57" s="112" t="n">
        <v>13.8</v>
      </c>
      <c r="L57" s="111"/>
      <c r="M57" s="112" t="n">
        <v>273</v>
      </c>
      <c r="N57" s="111" t="s">
        <v>53</v>
      </c>
      <c r="O57" s="112"/>
      <c r="P57" s="111"/>
      <c r="Q57" s="113" t="n">
        <v>2310</v>
      </c>
      <c r="R57" s="112" t="s">
        <v>53</v>
      </c>
      <c r="S57" s="113" t="n">
        <v>346</v>
      </c>
      <c r="T57" s="112"/>
      <c r="U57" s="113" t="n">
        <v>0.77</v>
      </c>
      <c r="V57" s="112"/>
      <c r="W57" s="113" t="n">
        <v>19.1</v>
      </c>
      <c r="X57" s="112"/>
      <c r="Y57" s="113" t="n">
        <v>0.27</v>
      </c>
      <c r="Z57" s="112" t="s">
        <v>55</v>
      </c>
      <c r="AA57" s="110" t="n">
        <v>2400</v>
      </c>
      <c r="AB57" s="112"/>
      <c r="AC57" s="113" t="n">
        <v>5020</v>
      </c>
      <c r="AD57" s="114" t="s">
        <v>53</v>
      </c>
      <c r="AE57" s="119" t="n">
        <f aca="false">E57/AE$8</f>
        <v>28.4431137724551</v>
      </c>
      <c r="AF57" s="58" t="n">
        <f aca="false">G57/AF$8</f>
        <v>13.8157894736842</v>
      </c>
      <c r="AG57" s="58" t="n">
        <f aca="false">I57/AG$8</f>
        <v>24.7933884297521</v>
      </c>
      <c r="AH57" s="58" t="n">
        <f aca="false">K57/AH$8</f>
        <v>0.352941176470588</v>
      </c>
      <c r="AI57" s="58" t="n">
        <f aca="false">M57/AI$8</f>
        <v>4.47394296951819</v>
      </c>
      <c r="AJ57" s="58" t="n">
        <f aca="false">O57/AJ$8</f>
        <v>0</v>
      </c>
      <c r="AK57" s="58" t="n">
        <f aca="false">Q57/AK$8</f>
        <v>48.0949406620862</v>
      </c>
      <c r="AL57" s="58" t="n">
        <f aca="false">S57/AL$8</f>
        <v>9.74647887323944</v>
      </c>
      <c r="AM57" s="58" t="n">
        <f aca="false">U57/AM$8</f>
        <v>0.0405263157894737</v>
      </c>
      <c r="AN57" s="58" t="n">
        <f aca="false">W57/AN$8</f>
        <v>0.308512356646745</v>
      </c>
      <c r="AO57" s="115" t="n">
        <f aca="false">Y57/AO$8</f>
        <v>0.00271356783919598</v>
      </c>
      <c r="AP57" s="116" t="n">
        <f aca="false">SUM(AE57:AH57)</f>
        <v>67.405232852362</v>
      </c>
      <c r="AQ57" s="58" t="n">
        <f aca="false">SUM(AI57:AO57)</f>
        <v>62.6671147451192</v>
      </c>
      <c r="AR57" s="58" t="n">
        <f aca="false">100*ABS(AP57-AQ57)/((AP57+AQ57))</f>
        <v>3.642679012687</v>
      </c>
      <c r="AS57" s="136" t="str">
        <f aca="false">IF((AR57&lt;=5),"PASS","FAIL")</f>
        <v>PASS</v>
      </c>
      <c r="AT57" s="137" t="str">
        <f aca="false">IF(AQ57&gt;800,1,"")</f>
        <v/>
      </c>
      <c r="AU57" s="119" t="n">
        <f aca="false">+SUM(E57:K57,Q57:Y57)+SUM(M57:P57)*0.6</f>
        <v>4161.74</v>
      </c>
      <c r="AV57" s="58" t="n">
        <f aca="false">AA57/AU57</f>
        <v>0.576681868641482</v>
      </c>
      <c r="AW57" s="120" t="str">
        <f aca="false">IF((AND(AV57&lt;=1.2,AV57&gt;1)),"PASS","FAIL")</f>
        <v>FAIL</v>
      </c>
      <c r="AX57" s="60" t="n">
        <f aca="false">AA57/AC57</f>
        <v>0.47808764940239</v>
      </c>
      <c r="AY57" s="124" t="str">
        <f aca="false">IF((AND(AX57&lt;=0.7,AX57&gt;=0.55)),"PASS","FAIL")</f>
        <v>FAIL</v>
      </c>
      <c r="AZ57" s="125" t="str">
        <f aca="false">IF(AND(AS57="PASS",AW57="PASS",AY57="PASS")," ",IF(AND(AS57="PASS",OR(AW57="FAIL",AY57="FAIL")),"J-TDS",IF(AND(AS57="FAIL",AW57="PASS",AY57="PASS"),"J-CAB",IF(AND(AS57="FAIL",OR(AW57="FAIL",AY57="FAIL")),"R-CAB&amp;TDS","ERROR"))))</f>
        <v>J-TDS</v>
      </c>
    </row>
    <row r="58" customFormat="false" ht="12" hidden="false" customHeight="true" outlineLevel="0" collapsed="false">
      <c r="A58" s="6"/>
      <c r="B58" s="107" t="s">
        <v>104</v>
      </c>
      <c r="C58" s="108" t="s">
        <v>52</v>
      </c>
      <c r="D58" s="109" t="n">
        <v>8.2</v>
      </c>
      <c r="E58" s="110" t="n">
        <v>639</v>
      </c>
      <c r="F58" s="111" t="s">
        <v>77</v>
      </c>
      <c r="G58" s="112" t="n">
        <v>247</v>
      </c>
      <c r="H58" s="111"/>
      <c r="I58" s="112" t="n">
        <v>872</v>
      </c>
      <c r="J58" s="111"/>
      <c r="K58" s="112" t="n">
        <v>80.5</v>
      </c>
      <c r="L58" s="111"/>
      <c r="M58" s="112" t="n">
        <v>132</v>
      </c>
      <c r="N58" s="111" t="s">
        <v>53</v>
      </c>
      <c r="O58" s="112"/>
      <c r="P58" s="111"/>
      <c r="Q58" s="113" t="n">
        <v>2720</v>
      </c>
      <c r="R58" s="112" t="s">
        <v>53</v>
      </c>
      <c r="S58" s="113" t="n">
        <v>1280</v>
      </c>
      <c r="T58" s="112"/>
      <c r="U58" s="113" t="n">
        <v>0.68</v>
      </c>
      <c r="V58" s="112" t="s">
        <v>57</v>
      </c>
      <c r="W58" s="113" t="n">
        <v>18.3</v>
      </c>
      <c r="X58" s="112"/>
      <c r="Y58" s="113" t="n">
        <v>4.1</v>
      </c>
      <c r="Z58" s="112" t="s">
        <v>50</v>
      </c>
      <c r="AA58" s="110" t="n">
        <v>7800</v>
      </c>
      <c r="AB58" s="112"/>
      <c r="AC58" s="113" t="n">
        <v>5100</v>
      </c>
      <c r="AD58" s="114" t="s">
        <v>53</v>
      </c>
      <c r="AE58" s="119" t="n">
        <f aca="false">E58/AE$8</f>
        <v>31.8862275449102</v>
      </c>
      <c r="AF58" s="58" t="n">
        <f aca="false">G58/AF$8</f>
        <v>20.3125</v>
      </c>
      <c r="AG58" s="58" t="n">
        <f aca="false">I58/AG$8</f>
        <v>37.9295345802523</v>
      </c>
      <c r="AH58" s="58" t="n">
        <f aca="false">K58/AH$8</f>
        <v>2.05882352941176</v>
      </c>
      <c r="AI58" s="58" t="n">
        <f aca="false">M58/AI$8</f>
        <v>2.16322517207473</v>
      </c>
      <c r="AJ58" s="58" t="n">
        <f aca="false">O58/AJ$8</f>
        <v>0</v>
      </c>
      <c r="AK58" s="58" t="n">
        <f aca="false">Q58/AK$8</f>
        <v>56.6312721215907</v>
      </c>
      <c r="AL58" s="58" t="n">
        <f aca="false">S58/AL$8</f>
        <v>36.056338028169</v>
      </c>
      <c r="AM58" s="58" t="n">
        <f aca="false">U58/AM$8</f>
        <v>0.0357894736842105</v>
      </c>
      <c r="AN58" s="58" t="n">
        <f aca="false">W58/AN$8</f>
        <v>0.295590373122274</v>
      </c>
      <c r="AO58" s="115" t="n">
        <f aca="false">Y58/AO$8</f>
        <v>0.0412060301507538</v>
      </c>
      <c r="AP58" s="116" t="n">
        <f aca="false">SUM(AE58:AH58)</f>
        <v>92.1870856545742</v>
      </c>
      <c r="AQ58" s="58" t="n">
        <f aca="false">SUM(AI58:AO58)</f>
        <v>95.2234211987917</v>
      </c>
      <c r="AR58" s="58" t="n">
        <f aca="false">100*ABS(AP58-AQ58)/((AP58+AQ58))</f>
        <v>1.62015225037149</v>
      </c>
      <c r="AS58" s="136" t="str">
        <f aca="false">IF((AR58&lt;=5),"PASS","FAIL")</f>
        <v>PASS</v>
      </c>
      <c r="AT58" s="137" t="str">
        <f aca="false">IF(AQ58&gt;800,1,"")</f>
        <v/>
      </c>
      <c r="AU58" s="119" t="n">
        <f aca="false">+SUM(E58:K58,Q58:Y58)+SUM(M58:P58)*0.6</f>
        <v>5940.78</v>
      </c>
      <c r="AV58" s="58" t="n">
        <f aca="false">AA58/AU58</f>
        <v>1.31295890438629</v>
      </c>
      <c r="AW58" s="120" t="str">
        <f aca="false">IF((AND(AV58&lt;=1.2,AV58&gt;1)),"PASS","FAIL")</f>
        <v>FAIL</v>
      </c>
      <c r="AX58" s="60" t="n">
        <f aca="false">AA58/AC58</f>
        <v>1.52941176470588</v>
      </c>
      <c r="AY58" s="124" t="str">
        <f aca="false">IF((AND(AX58&lt;=0.7,AX58&gt;=0.55)),"PASS","FAIL")</f>
        <v>FAIL</v>
      </c>
      <c r="AZ58" s="125" t="str">
        <f aca="false">IF(AND(AS58="PASS",AW58="PASS",AY58="PASS")," ",IF(AND(AS58="PASS",OR(AW58="FAIL",AY58="FAIL")),"J-TDS",IF(AND(AS58="FAIL",AW58="PASS",AY58="PASS"),"J-CAB",IF(AND(AS58="FAIL",OR(AW58="FAIL",AY58="FAIL")),"R-CAB&amp;TDS","ERROR"))))</f>
        <v>J-TDS</v>
      </c>
    </row>
    <row r="59" customFormat="false" ht="12" hidden="false" customHeight="true" outlineLevel="0" collapsed="false">
      <c r="A59" s="6"/>
      <c r="B59" s="107" t="s">
        <v>105</v>
      </c>
      <c r="C59" s="108" t="s">
        <v>52</v>
      </c>
      <c r="D59" s="109" t="n">
        <v>7.7</v>
      </c>
      <c r="E59" s="110" t="n">
        <v>134</v>
      </c>
      <c r="F59" s="111"/>
      <c r="G59" s="112" t="n">
        <v>75.3</v>
      </c>
      <c r="H59" s="111" t="s">
        <v>53</v>
      </c>
      <c r="I59" s="112" t="n">
        <v>180</v>
      </c>
      <c r="J59" s="111" t="s">
        <v>53</v>
      </c>
      <c r="K59" s="112" t="n">
        <v>6.6</v>
      </c>
      <c r="L59" s="111" t="s">
        <v>53</v>
      </c>
      <c r="M59" s="112" t="n">
        <v>79.6</v>
      </c>
      <c r="N59" s="111" t="s">
        <v>53</v>
      </c>
      <c r="O59" s="112"/>
      <c r="P59" s="111"/>
      <c r="Q59" s="113" t="n">
        <v>435</v>
      </c>
      <c r="R59" s="112"/>
      <c r="S59" s="113" t="n">
        <v>375</v>
      </c>
      <c r="T59" s="112"/>
      <c r="U59" s="113" t="n">
        <v>0.66</v>
      </c>
      <c r="V59" s="112"/>
      <c r="W59" s="113" t="n">
        <v>15.3</v>
      </c>
      <c r="X59" s="112"/>
      <c r="Y59" s="113" t="n">
        <v>0.069</v>
      </c>
      <c r="Z59" s="112" t="s">
        <v>50</v>
      </c>
      <c r="AA59" s="110" t="n">
        <v>1600</v>
      </c>
      <c r="AB59" s="112"/>
      <c r="AC59" s="113" t="n">
        <v>2240</v>
      </c>
      <c r="AD59" s="114"/>
      <c r="AE59" s="119" t="n">
        <f aca="false">E59/AE$8</f>
        <v>6.68662674650699</v>
      </c>
      <c r="AF59" s="58" t="n">
        <f aca="false">G59/AF$8</f>
        <v>6.19243421052632</v>
      </c>
      <c r="AG59" s="58" t="n">
        <f aca="false">I59/AG$8</f>
        <v>7.8294910830796</v>
      </c>
      <c r="AH59" s="58" t="n">
        <f aca="false">K59/AH$8</f>
        <v>0.168797953964194</v>
      </c>
      <c r="AI59" s="58" t="n">
        <f aca="false">M59/AI$8</f>
        <v>1.304490331039</v>
      </c>
      <c r="AJ59" s="58" t="n">
        <f aca="false">O59/AJ$8</f>
        <v>0</v>
      </c>
      <c r="AK59" s="58" t="n">
        <f aca="false">Q59/AK$8</f>
        <v>9.05683947532792</v>
      </c>
      <c r="AL59" s="58" t="n">
        <f aca="false">S59/AL$8</f>
        <v>10.5633802816901</v>
      </c>
      <c r="AM59" s="58" t="n">
        <f aca="false">U59/AM$8</f>
        <v>0.0347368421052632</v>
      </c>
      <c r="AN59" s="58" t="n">
        <f aca="false">W59/AN$8</f>
        <v>0.247132934905508</v>
      </c>
      <c r="AO59" s="115" t="n">
        <f aca="false">Y59/AO$8</f>
        <v>0.000693467336683417</v>
      </c>
      <c r="AP59" s="116" t="n">
        <f aca="false">SUM(AE59:AH59)</f>
        <v>20.8773499940771</v>
      </c>
      <c r="AQ59" s="58" t="n">
        <f aca="false">SUM(AI59:AO59)</f>
        <v>21.2072733324045</v>
      </c>
      <c r="AR59" s="58" t="n">
        <f aca="false">100*ABS(AP59-AQ59)/((AP59+AQ59))</f>
        <v>0.78395221876637</v>
      </c>
      <c r="AS59" s="136" t="str">
        <f aca="false">IF((AR59&lt;=5),"PASS","FAIL")</f>
        <v>PASS</v>
      </c>
      <c r="AT59" s="137" t="str">
        <f aca="false">IF(AQ59&gt;800,1,"")</f>
        <v/>
      </c>
      <c r="AU59" s="119" t="n">
        <f aca="false">+SUM(E59:K59,Q59:Y59)+SUM(M59:P59)*0.6</f>
        <v>1269.689</v>
      </c>
      <c r="AV59" s="58" t="n">
        <f aca="false">AA59/AU59</f>
        <v>1.26015110786972</v>
      </c>
      <c r="AW59" s="120" t="str">
        <f aca="false">IF((AND(AV59&lt;=1.2,AV59&gt;1)),"PASS","FAIL")</f>
        <v>FAIL</v>
      </c>
      <c r="AX59" s="60" t="n">
        <f aca="false">AA59/AC59</f>
        <v>0.714285714285714</v>
      </c>
      <c r="AY59" s="124" t="str">
        <f aca="false">IF((AND(AX59&lt;=0.7,AX59&gt;=0.55)),"PASS","FAIL")</f>
        <v>FAIL</v>
      </c>
      <c r="AZ59" s="125" t="str">
        <f aca="false">IF(AND(AS59="PASS",AW59="PASS",AY59="PASS")," ",IF(AND(AS59="PASS",OR(AW59="FAIL",AY59="FAIL")),"J-TDS",IF(AND(AS59="FAIL",AW59="PASS",AY59="PASS"),"J-CAB",IF(AND(AS59="FAIL",OR(AW59="FAIL",AY59="FAIL")),"R-CAB&amp;TDS","ERROR"))))</f>
        <v>J-TDS</v>
      </c>
    </row>
    <row r="60" customFormat="false" ht="12" hidden="false" customHeight="true" outlineLevel="0" collapsed="false">
      <c r="A60" s="6"/>
      <c r="B60" s="107" t="s">
        <v>106</v>
      </c>
      <c r="C60" s="108" t="s">
        <v>107</v>
      </c>
      <c r="D60" s="109" t="n">
        <v>6.9</v>
      </c>
      <c r="E60" s="110" t="n">
        <v>490</v>
      </c>
      <c r="F60" s="111"/>
      <c r="G60" s="112" t="n">
        <v>146</v>
      </c>
      <c r="H60" s="111" t="s">
        <v>53</v>
      </c>
      <c r="I60" s="112" t="n">
        <v>417</v>
      </c>
      <c r="J60" s="111" t="s">
        <v>53</v>
      </c>
      <c r="K60" s="112" t="n">
        <v>23.9</v>
      </c>
      <c r="L60" s="111"/>
      <c r="M60" s="112" t="n">
        <v>35</v>
      </c>
      <c r="N60" s="111"/>
      <c r="O60" s="112"/>
      <c r="P60" s="111"/>
      <c r="Q60" s="113" t="n">
        <v>2530</v>
      </c>
      <c r="R60" s="112"/>
      <c r="S60" s="113" t="n">
        <v>121</v>
      </c>
      <c r="T60" s="112"/>
      <c r="U60" s="113" t="n">
        <v>0.24</v>
      </c>
      <c r="V60" s="112"/>
      <c r="W60" s="113"/>
      <c r="X60" s="112" t="s">
        <v>61</v>
      </c>
      <c r="Y60" s="113" t="n">
        <v>0.00017</v>
      </c>
      <c r="Z60" s="112" t="s">
        <v>53</v>
      </c>
      <c r="AA60" s="110" t="n">
        <v>3900</v>
      </c>
      <c r="AB60" s="112"/>
      <c r="AC60" s="113" t="n">
        <v>4240</v>
      </c>
      <c r="AD60" s="114"/>
      <c r="AE60" s="119" t="n">
        <f aca="false">E60/AE$8</f>
        <v>24.4510978043912</v>
      </c>
      <c r="AF60" s="58" t="n">
        <f aca="false">G60/AF$8</f>
        <v>12.0065789473684</v>
      </c>
      <c r="AG60" s="58" t="n">
        <f aca="false">I60/AG$8</f>
        <v>18.1383210091344</v>
      </c>
      <c r="AH60" s="58" t="n">
        <f aca="false">K60/AH$8</f>
        <v>0.611253196930946</v>
      </c>
      <c r="AI60" s="58" t="n">
        <f aca="false">M60/AI$8</f>
        <v>0.573582431989512</v>
      </c>
      <c r="AJ60" s="58" t="n">
        <f aca="false">O60/AJ$8</f>
        <v>0</v>
      </c>
      <c r="AK60" s="58" t="n">
        <f aca="false">Q60/AK$8</f>
        <v>52.6754112013325</v>
      </c>
      <c r="AL60" s="58" t="n">
        <f aca="false">S60/AL$8</f>
        <v>3.40845070422535</v>
      </c>
      <c r="AM60" s="58" t="n">
        <f aca="false">U60/AM$8</f>
        <v>0.0126315789473684</v>
      </c>
      <c r="AN60" s="58" t="n">
        <f aca="false">W60/AN$8</f>
        <v>0</v>
      </c>
      <c r="AO60" s="115" t="n">
        <f aca="false">Y60/AO$8</f>
        <v>1.70854271356784E-006</v>
      </c>
      <c r="AP60" s="116" t="n">
        <f aca="false">SUM(AE60:AH60)</f>
        <v>55.207250957825</v>
      </c>
      <c r="AQ60" s="58" t="n">
        <f aca="false">SUM(AI60:AO60)</f>
        <v>56.6700776250375</v>
      </c>
      <c r="AR60" s="58" t="n">
        <f aca="false">100*ABS(AP60-AQ60)/((AP60+AQ60))</f>
        <v>1.30752734780309</v>
      </c>
      <c r="AS60" s="136" t="str">
        <f aca="false">IF((AR60&lt;=5),"PASS","FAIL")</f>
        <v>PASS</v>
      </c>
      <c r="AT60" s="137" t="str">
        <f aca="false">IF(AQ60&gt;800,1,"")</f>
        <v/>
      </c>
      <c r="AU60" s="119" t="n">
        <f aca="false">+SUM(E60:K60,Q60:Y60)+SUM(M60:P60)*0.6</f>
        <v>3749.14017</v>
      </c>
      <c r="AV60" s="58" t="n">
        <f aca="false">AA60/AU60</f>
        <v>1.04023851420845</v>
      </c>
      <c r="AW60" s="120" t="str">
        <f aca="false">IF((AND(AV60&lt;=1.2,AV60&gt;1)),"PASS","FAIL")</f>
        <v>PASS</v>
      </c>
      <c r="AX60" s="60" t="n">
        <f aca="false">AA60/AC60</f>
        <v>0.919811320754717</v>
      </c>
      <c r="AY60" s="124" t="str">
        <f aca="false">IF((AND(AX60&lt;=0.7,AX60&gt;=0.55)),"PASS","FAIL")</f>
        <v>FAIL</v>
      </c>
      <c r="AZ60" s="125" t="str">
        <f aca="false">IF(AND(AS60="PASS",AW60="PASS",AY60="PASS")," ",IF(AND(AS60="PASS",OR(AW60="FAIL",AY60="FAIL")),"J-TDS",IF(AND(AS60="FAIL",AW60="PASS",AY60="PASS"),"J-CAB",IF(AND(AS60="FAIL",OR(AW60="FAIL",AY60="FAIL")),"R-CAB&amp;TDS","ERROR"))))</f>
        <v>J-TDS</v>
      </c>
    </row>
    <row r="61" customFormat="false" ht="12" hidden="false" customHeight="true" outlineLevel="0" collapsed="false">
      <c r="A61" s="6"/>
      <c r="B61" s="107" t="s">
        <v>108</v>
      </c>
      <c r="C61" s="108" t="s">
        <v>52</v>
      </c>
      <c r="D61" s="109" t="n">
        <v>7.2</v>
      </c>
      <c r="E61" s="110" t="n">
        <v>111</v>
      </c>
      <c r="F61" s="111"/>
      <c r="G61" s="112" t="n">
        <v>63.9</v>
      </c>
      <c r="H61" s="111"/>
      <c r="I61" s="112" t="n">
        <v>391</v>
      </c>
      <c r="J61" s="111"/>
      <c r="K61" s="112" t="n">
        <v>10.7</v>
      </c>
      <c r="L61" s="111"/>
      <c r="M61" s="112" t="n">
        <v>127</v>
      </c>
      <c r="N61" s="111"/>
      <c r="O61" s="112"/>
      <c r="P61" s="111"/>
      <c r="Q61" s="113" t="n">
        <v>889</v>
      </c>
      <c r="R61" s="112"/>
      <c r="S61" s="113" t="n">
        <v>271</v>
      </c>
      <c r="T61" s="112"/>
      <c r="U61" s="113" t="n">
        <v>0.65</v>
      </c>
      <c r="V61" s="112"/>
      <c r="W61" s="113" t="n">
        <v>1.9</v>
      </c>
      <c r="X61" s="112"/>
      <c r="Y61" s="113" t="n">
        <v>0.7</v>
      </c>
      <c r="Z61" s="112" t="s">
        <v>50</v>
      </c>
      <c r="AA61" s="110" t="n">
        <v>1990</v>
      </c>
      <c r="AB61" s="112"/>
      <c r="AC61" s="113" t="n">
        <v>2740</v>
      </c>
      <c r="AD61" s="114"/>
      <c r="AE61" s="119" t="n">
        <f aca="false">E61/AE$8</f>
        <v>5.53892215568862</v>
      </c>
      <c r="AF61" s="58" t="n">
        <f aca="false">G61/AF$8</f>
        <v>5.25493421052632</v>
      </c>
      <c r="AG61" s="58" t="n">
        <f aca="false">I61/AG$8</f>
        <v>17.0073945193562</v>
      </c>
      <c r="AH61" s="58" t="n">
        <f aca="false">K61/AH$8</f>
        <v>0.273657289002558</v>
      </c>
      <c r="AI61" s="58" t="n">
        <f aca="false">M61/AI$8</f>
        <v>2.08128482464766</v>
      </c>
      <c r="AJ61" s="58" t="n">
        <f aca="false">O61/AJ$8</f>
        <v>0</v>
      </c>
      <c r="AK61" s="58" t="n">
        <f aca="false">Q61/AK$8</f>
        <v>18.5092650426817</v>
      </c>
      <c r="AL61" s="58" t="n">
        <f aca="false">S61/AL$8</f>
        <v>7.63380281690141</v>
      </c>
      <c r="AM61" s="58" t="n">
        <f aca="false">U61/AM$8</f>
        <v>0.0342105263157895</v>
      </c>
      <c r="AN61" s="58" t="n">
        <f aca="false">W61/AN$8</f>
        <v>0.0306897108706186</v>
      </c>
      <c r="AO61" s="115" t="n">
        <f aca="false">Y61/AO$8</f>
        <v>0.00703517587939698</v>
      </c>
      <c r="AP61" s="116" t="n">
        <f aca="false">SUM(AE61:AH61)</f>
        <v>28.0749081745737</v>
      </c>
      <c r="AQ61" s="58" t="n">
        <f aca="false">SUM(AI61:AO61)</f>
        <v>28.2962880972965</v>
      </c>
      <c r="AR61" s="58" t="n">
        <f aca="false">100*ABS(AP61-AQ61)/((AP61+AQ61))</f>
        <v>0.392718156370331</v>
      </c>
      <c r="AS61" s="136" t="str">
        <f aca="false">IF((AR61&lt;=5),"PASS","FAIL")</f>
        <v>PASS</v>
      </c>
      <c r="AT61" s="137" t="str">
        <f aca="false">IF(AQ61&gt;800,1,"")</f>
        <v/>
      </c>
      <c r="AU61" s="119" t="n">
        <f aca="false">+SUM(E61:K61,Q61:Y61)+SUM(M61:P61)*0.6</f>
        <v>1816.05</v>
      </c>
      <c r="AV61" s="58" t="n">
        <f aca="false">AA61/AU61</f>
        <v>1.09578480768701</v>
      </c>
      <c r="AW61" s="120" t="str">
        <f aca="false">IF((AND(AV61&lt;=1.2,AV61&gt;1)),"PASS","FAIL")</f>
        <v>PASS</v>
      </c>
      <c r="AX61" s="60" t="n">
        <f aca="false">AA61/AC61</f>
        <v>0.726277372262774</v>
      </c>
      <c r="AY61" s="124" t="str">
        <f aca="false">IF((AND(AX61&lt;=0.7,AX61&gt;=0.55)),"PASS","FAIL")</f>
        <v>FAIL</v>
      </c>
      <c r="AZ61" s="125" t="str">
        <f aca="false">IF(AND(AS61="PASS",AW61="PASS",AY61="PASS")," ",IF(AND(AS61="PASS",OR(AW61="FAIL",AY61="FAIL")),"J-TDS",IF(AND(AS61="FAIL",AW61="PASS",AY61="PASS"),"J-CAB",IF(AND(AS61="FAIL",OR(AW61="FAIL",AY61="FAIL")),"R-CAB&amp;TDS","ERROR"))))</f>
        <v>J-TDS</v>
      </c>
    </row>
    <row r="62" customFormat="false" ht="12" hidden="false" customHeight="true" outlineLevel="0" collapsed="false">
      <c r="A62" s="6"/>
      <c r="B62" s="107" t="s">
        <v>109</v>
      </c>
      <c r="C62" s="108" t="s">
        <v>107</v>
      </c>
      <c r="D62" s="109" t="n">
        <v>7.6</v>
      </c>
      <c r="E62" s="110" t="n">
        <v>21.2</v>
      </c>
      <c r="F62" s="111"/>
      <c r="G62" s="112" t="n">
        <v>6.49</v>
      </c>
      <c r="H62" s="111"/>
      <c r="I62" s="112" t="n">
        <v>166</v>
      </c>
      <c r="J62" s="111" t="s">
        <v>53</v>
      </c>
      <c r="K62" s="112" t="n">
        <v>10.1</v>
      </c>
      <c r="L62" s="111"/>
      <c r="M62" s="112" t="n">
        <v>72</v>
      </c>
      <c r="N62" s="111"/>
      <c r="O62" s="112"/>
      <c r="P62" s="111"/>
      <c r="Q62" s="113" t="n">
        <v>183</v>
      </c>
      <c r="R62" s="112"/>
      <c r="S62" s="113" t="n">
        <v>124</v>
      </c>
      <c r="T62" s="112"/>
      <c r="U62" s="113" t="n">
        <v>0.81</v>
      </c>
      <c r="V62" s="112"/>
      <c r="W62" s="113" t="n">
        <v>1</v>
      </c>
      <c r="X62" s="112"/>
      <c r="Y62" s="113" t="n">
        <v>0.00051</v>
      </c>
      <c r="Z62" s="112"/>
      <c r="AA62" s="110" t="n">
        <v>1100</v>
      </c>
      <c r="AB62" s="112"/>
      <c r="AC62" s="113" t="n">
        <v>974</v>
      </c>
      <c r="AD62" s="114"/>
      <c r="AE62" s="119" t="n">
        <f aca="false">E62/AE$8</f>
        <v>1.05788423153693</v>
      </c>
      <c r="AF62" s="58" t="n">
        <f aca="false">G62/AF$8</f>
        <v>0.533717105263158</v>
      </c>
      <c r="AG62" s="58" t="n">
        <f aca="false">I62/AG$8</f>
        <v>7.22053066550674</v>
      </c>
      <c r="AH62" s="58" t="n">
        <f aca="false">K62/AH$8</f>
        <v>0.258312020460358</v>
      </c>
      <c r="AI62" s="58" t="n">
        <f aca="false">M62/AI$8</f>
        <v>1.17994100294985</v>
      </c>
      <c r="AJ62" s="58" t="n">
        <f aca="false">O62/AJ$8</f>
        <v>0</v>
      </c>
      <c r="AK62" s="58" t="n">
        <f aca="false">Q62/AK$8</f>
        <v>3.81011867582761</v>
      </c>
      <c r="AL62" s="58" t="n">
        <f aca="false">S62/AL$8</f>
        <v>3.49295774647887</v>
      </c>
      <c r="AM62" s="58" t="n">
        <f aca="false">U62/AM$8</f>
        <v>0.0426315789473684</v>
      </c>
      <c r="AN62" s="58" t="n">
        <f aca="false">W62/AN$8</f>
        <v>0.0161524794055888</v>
      </c>
      <c r="AO62" s="115" t="n">
        <f aca="false">Y62/AO$8</f>
        <v>5.12562814070352E-006</v>
      </c>
      <c r="AP62" s="116" t="n">
        <f aca="false">SUM(AE62:AH62)</f>
        <v>9.07044402276718</v>
      </c>
      <c r="AQ62" s="58" t="n">
        <f aca="false">SUM(AI62:AO62)</f>
        <v>8.54180660923743</v>
      </c>
      <c r="AR62" s="58" t="n">
        <f aca="false">100*ABS(AP62-AQ62)/((AP62+AQ62))</f>
        <v>3.001532425215</v>
      </c>
      <c r="AS62" s="136" t="str">
        <f aca="false">IF((AR62&lt;=5),"PASS","FAIL")</f>
        <v>PASS</v>
      </c>
      <c r="AT62" s="137" t="str">
        <f aca="false">IF(AQ62&gt;800,1,"")</f>
        <v/>
      </c>
      <c r="AU62" s="119" t="n">
        <f aca="false">+SUM(E62:K62,Q62:Y62)+SUM(M62:P62)*0.6</f>
        <v>555.80051</v>
      </c>
      <c r="AV62" s="58" t="n">
        <f aca="false">AA62/AU62</f>
        <v>1.97912736711954</v>
      </c>
      <c r="AW62" s="120" t="str">
        <f aca="false">IF((AND(AV62&lt;=1.2,AV62&gt;1)),"PASS","FAIL")</f>
        <v>FAIL</v>
      </c>
      <c r="AX62" s="60" t="n">
        <f aca="false">AA62/AC62</f>
        <v>1.12936344969199</v>
      </c>
      <c r="AY62" s="124" t="str">
        <f aca="false">IF((AND(AX62&lt;=0.7,AX62&gt;=0.55)),"PASS","FAIL")</f>
        <v>FAIL</v>
      </c>
      <c r="AZ62" s="125" t="str">
        <f aca="false">IF(AND(AS62="PASS",AW62="PASS",AY62="PASS")," ",IF(AND(AS62="PASS",OR(AW62="FAIL",AY62="FAIL")),"J-TDS",IF(AND(AS62="FAIL",AW62="PASS",AY62="PASS"),"J-CAB",IF(AND(AS62="FAIL",OR(AW62="FAIL",AY62="FAIL")),"R-CAB&amp;TDS","ERROR"))))</f>
        <v>J-TDS</v>
      </c>
    </row>
    <row r="63" customFormat="false" ht="12" hidden="false" customHeight="true" outlineLevel="0" collapsed="false">
      <c r="A63" s="6"/>
      <c r="B63" s="107" t="s">
        <v>110</v>
      </c>
      <c r="C63" s="108" t="s">
        <v>80</v>
      </c>
      <c r="D63" s="109" t="n">
        <v>7.6</v>
      </c>
      <c r="E63" s="110" t="n">
        <v>23.9</v>
      </c>
      <c r="F63" s="111"/>
      <c r="G63" s="112" t="n">
        <v>9.01</v>
      </c>
      <c r="H63" s="111"/>
      <c r="I63" s="112" t="n">
        <v>194</v>
      </c>
      <c r="J63" s="111" t="s">
        <v>53</v>
      </c>
      <c r="K63" s="112" t="n">
        <v>9.49</v>
      </c>
      <c r="L63" s="111"/>
      <c r="M63" s="112" t="n">
        <v>98</v>
      </c>
      <c r="N63" s="111"/>
      <c r="O63" s="112"/>
      <c r="P63" s="111"/>
      <c r="Q63" s="113" t="n">
        <v>263</v>
      </c>
      <c r="R63" s="112"/>
      <c r="S63" s="113" t="n">
        <v>97.5</v>
      </c>
      <c r="T63" s="112"/>
      <c r="U63" s="113" t="n">
        <v>1.3</v>
      </c>
      <c r="V63" s="112"/>
      <c r="W63" s="113" t="n">
        <v>1.4</v>
      </c>
      <c r="X63" s="112"/>
      <c r="Y63" s="113" t="n">
        <v>0.00013</v>
      </c>
      <c r="Z63" s="112" t="s">
        <v>53</v>
      </c>
      <c r="AA63" s="110" t="n">
        <v>2200</v>
      </c>
      <c r="AB63" s="112"/>
      <c r="AC63" s="113" t="n">
        <v>1090</v>
      </c>
      <c r="AD63" s="114"/>
      <c r="AE63" s="119" t="n">
        <f aca="false">E63/AE$8</f>
        <v>1.19261477045908</v>
      </c>
      <c r="AF63" s="58" t="n">
        <f aca="false">G63/AF$8</f>
        <v>0.740953947368421</v>
      </c>
      <c r="AG63" s="58" t="n">
        <f aca="false">I63/AG$8</f>
        <v>8.43845150065246</v>
      </c>
      <c r="AH63" s="58" t="n">
        <f aca="false">K63/AH$8</f>
        <v>0.242710997442455</v>
      </c>
      <c r="AI63" s="58" t="n">
        <f aca="false">M63/AI$8</f>
        <v>1.60603080957063</v>
      </c>
      <c r="AJ63" s="58" t="n">
        <f aca="false">O63/AJ$8</f>
        <v>0</v>
      </c>
      <c r="AK63" s="58" t="n">
        <f aca="false">Q63/AK$8</f>
        <v>5.47574432646263</v>
      </c>
      <c r="AL63" s="58" t="n">
        <f aca="false">S63/AL$8</f>
        <v>2.74647887323944</v>
      </c>
      <c r="AM63" s="58" t="n">
        <f aca="false">U63/AM$8</f>
        <v>0.068421052631579</v>
      </c>
      <c r="AN63" s="58" t="n">
        <f aca="false">W63/AN$8</f>
        <v>0.0226134711678243</v>
      </c>
      <c r="AO63" s="115" t="n">
        <f aca="false">Y63/AO$8</f>
        <v>1.30653266331658E-006</v>
      </c>
      <c r="AP63" s="116" t="n">
        <f aca="false">SUM(AE63:AH63)</f>
        <v>10.6147312159224</v>
      </c>
      <c r="AQ63" s="58" t="n">
        <f aca="false">SUM(AI63:AO63)</f>
        <v>9.91928983960476</v>
      </c>
      <c r="AR63" s="58" t="n">
        <f aca="false">100*ABS(AP63-AQ63)/((AP63+AQ63))</f>
        <v>3.38677638654929</v>
      </c>
      <c r="AS63" s="136" t="str">
        <f aca="false">IF((AR63&lt;=5),"PASS","FAIL")</f>
        <v>PASS</v>
      </c>
      <c r="AT63" s="137" t="str">
        <f aca="false">IF(AQ63&gt;800,1,"")</f>
        <v/>
      </c>
      <c r="AU63" s="119" t="n">
        <f aca="false">+SUM(E63:K63,Q63:Y63)+SUM(M63:P63)*0.6</f>
        <v>658.40013</v>
      </c>
      <c r="AV63" s="58" t="n">
        <f aca="false">AA63/AU63</f>
        <v>3.34143311909735</v>
      </c>
      <c r="AW63" s="120" t="str">
        <f aca="false">IF((AND(AV63&lt;=1.2,AV63&gt;1)),"PASS","FAIL")</f>
        <v>FAIL</v>
      </c>
      <c r="AX63" s="60" t="n">
        <f aca="false">AA63/AC63</f>
        <v>2.01834862385321</v>
      </c>
      <c r="AY63" s="124" t="str">
        <f aca="false">IF((AND(AX63&lt;=0.7,AX63&gt;=0.55)),"PASS","FAIL")</f>
        <v>FAIL</v>
      </c>
      <c r="AZ63" s="125" t="str">
        <f aca="false">IF(AND(AS63="PASS",AW63="PASS",AY63="PASS")," ",IF(AND(AS63="PASS",OR(AW63="FAIL",AY63="FAIL")),"J-TDS",IF(AND(AS63="FAIL",AW63="PASS",AY63="PASS"),"J-CAB",IF(AND(AS63="FAIL",OR(AW63="FAIL",AY63="FAIL")),"R-CAB&amp;TDS","ERROR"))))</f>
        <v>J-TDS</v>
      </c>
    </row>
    <row r="64" customFormat="false" ht="12" hidden="false" customHeight="true" outlineLevel="0" collapsed="false">
      <c r="A64" s="6"/>
      <c r="B64" s="107" t="s">
        <v>111</v>
      </c>
      <c r="C64" s="108" t="s">
        <v>107</v>
      </c>
      <c r="D64" s="109" t="n">
        <v>7.8</v>
      </c>
      <c r="E64" s="110" t="n">
        <v>26.8</v>
      </c>
      <c r="F64" s="111"/>
      <c r="G64" s="112" t="n">
        <v>11.1</v>
      </c>
      <c r="H64" s="111"/>
      <c r="I64" s="112" t="n">
        <v>188</v>
      </c>
      <c r="J64" s="111" t="s">
        <v>77</v>
      </c>
      <c r="K64" s="112" t="n">
        <v>13</v>
      </c>
      <c r="L64" s="111"/>
      <c r="M64" s="112" t="n">
        <v>67</v>
      </c>
      <c r="N64" s="111"/>
      <c r="O64" s="112"/>
      <c r="P64" s="111"/>
      <c r="Q64" s="113" t="n">
        <v>225</v>
      </c>
      <c r="R64" s="112"/>
      <c r="S64" s="113" t="n">
        <v>141</v>
      </c>
      <c r="T64" s="112" t="s">
        <v>53</v>
      </c>
      <c r="U64" s="113" t="n">
        <v>0.85</v>
      </c>
      <c r="V64" s="112"/>
      <c r="W64" s="113" t="n">
        <v>2.2</v>
      </c>
      <c r="X64" s="112"/>
      <c r="Y64" s="113" t="n">
        <v>0.0011</v>
      </c>
      <c r="Z64" s="112" t="s">
        <v>55</v>
      </c>
      <c r="AA64" s="110" t="n">
        <v>700</v>
      </c>
      <c r="AB64" s="112"/>
      <c r="AC64" s="113" t="n">
        <v>1170</v>
      </c>
      <c r="AD64" s="114"/>
      <c r="AE64" s="119" t="n">
        <f aca="false">E64/AE$8</f>
        <v>1.3373253493014</v>
      </c>
      <c r="AF64" s="58" t="n">
        <f aca="false">G64/AF$8</f>
        <v>0.912828947368421</v>
      </c>
      <c r="AG64" s="58" t="n">
        <f aca="false">I64/AG$8</f>
        <v>8.1774684645498</v>
      </c>
      <c r="AH64" s="58" t="n">
        <f aca="false">K64/AH$8</f>
        <v>0.332480818414322</v>
      </c>
      <c r="AI64" s="58" t="n">
        <f aca="false">M64/AI$8</f>
        <v>1.09800065552278</v>
      </c>
      <c r="AJ64" s="58" t="n">
        <f aca="false">O64/AJ$8</f>
        <v>0</v>
      </c>
      <c r="AK64" s="58" t="n">
        <f aca="false">Q64/AK$8</f>
        <v>4.68457214241099</v>
      </c>
      <c r="AL64" s="58" t="n">
        <f aca="false">S64/AL$8</f>
        <v>3.97183098591549</v>
      </c>
      <c r="AM64" s="58" t="n">
        <f aca="false">U64/AM$8</f>
        <v>0.0447368421052632</v>
      </c>
      <c r="AN64" s="58" t="n">
        <f aca="false">W64/AN$8</f>
        <v>0.0355354546922953</v>
      </c>
      <c r="AO64" s="115" t="n">
        <f aca="false">Y64/AO$8</f>
        <v>1.10552763819095E-005</v>
      </c>
      <c r="AP64" s="116" t="n">
        <f aca="false">SUM(AE64:AH64)</f>
        <v>10.7601035796339</v>
      </c>
      <c r="AQ64" s="58" t="n">
        <f aca="false">SUM(AI64:AO64)</f>
        <v>9.83468713592321</v>
      </c>
      <c r="AR64" s="58" t="n">
        <f aca="false">100*ABS(AP64-AQ64)/((AP64+AQ64))</f>
        <v>4.49344912746157</v>
      </c>
      <c r="AS64" s="136" t="str">
        <f aca="false">IF((AR64&lt;=5),"PASS","FAIL")</f>
        <v>PASS</v>
      </c>
      <c r="AT64" s="137" t="str">
        <f aca="false">IF(AQ64&gt;800,1,"")</f>
        <v/>
      </c>
      <c r="AU64" s="119" t="n">
        <f aca="false">+SUM(E64:K64,Q64:Y64)+SUM(M64:P64)*0.6</f>
        <v>648.1511</v>
      </c>
      <c r="AV64" s="58" t="n">
        <f aca="false">AA64/AU64</f>
        <v>1.07999508139383</v>
      </c>
      <c r="AW64" s="120" t="str">
        <f aca="false">IF((AND(AV64&lt;=1.2,AV64&gt;1)),"PASS","FAIL")</f>
        <v>PASS</v>
      </c>
      <c r="AX64" s="60" t="n">
        <f aca="false">AA64/AC64</f>
        <v>0.598290598290598</v>
      </c>
      <c r="AY64" s="124" t="str">
        <f aca="false">IF((AND(AX64&lt;=0.7,AX64&gt;=0.55)),"PASS","FAIL")</f>
        <v>PASS</v>
      </c>
      <c r="AZ64" s="125" t="str">
        <f aca="false">IF(AND(AS64="PASS",AW64="PASS",AY64="PASS")," ",IF(AND(AS64="PASS",OR(AW64="FAIL",AY64="FAIL")),"J-TDS",IF(AND(AS64="FAIL",AW64="PASS",AY64="PASS"),"J-CAB",IF(AND(AS64="FAIL",OR(AW64="FAIL",AY64="FAIL")),"R-CAB&amp;TDS","ERROR"))))</f>
        <v> </v>
      </c>
    </row>
    <row r="65" customFormat="false" ht="12" hidden="false" customHeight="true" outlineLevel="0" collapsed="false">
      <c r="A65" s="6"/>
      <c r="B65" s="107" t="s">
        <v>112</v>
      </c>
      <c r="C65" s="108" t="s">
        <v>52</v>
      </c>
      <c r="D65" s="109" t="n">
        <v>7.8</v>
      </c>
      <c r="E65" s="110" t="n">
        <v>150</v>
      </c>
      <c r="F65" s="111"/>
      <c r="G65" s="112" t="n">
        <v>88.2</v>
      </c>
      <c r="H65" s="111"/>
      <c r="I65" s="112" t="n">
        <v>532</v>
      </c>
      <c r="J65" s="111"/>
      <c r="K65" s="112" t="n">
        <v>12.9</v>
      </c>
      <c r="L65" s="111"/>
      <c r="M65" s="112" t="n">
        <v>130</v>
      </c>
      <c r="N65" s="111"/>
      <c r="O65" s="112"/>
      <c r="P65" s="111"/>
      <c r="Q65" s="113" t="n">
        <v>1220</v>
      </c>
      <c r="R65" s="112"/>
      <c r="S65" s="113" t="n">
        <v>314</v>
      </c>
      <c r="T65" s="112"/>
      <c r="U65" s="113" t="n">
        <v>0.79</v>
      </c>
      <c r="V65" s="112"/>
      <c r="W65" s="113" t="n">
        <v>11.4</v>
      </c>
      <c r="X65" s="112"/>
      <c r="Y65" s="113" t="n">
        <v>0.084</v>
      </c>
      <c r="Z65" s="112" t="s">
        <v>55</v>
      </c>
      <c r="AA65" s="110" t="n">
        <v>1900</v>
      </c>
      <c r="AB65" s="112"/>
      <c r="AC65" s="113" t="n">
        <v>3360</v>
      </c>
      <c r="AD65" s="114"/>
      <c r="AE65" s="119" t="n">
        <f aca="false">E65/AE$8</f>
        <v>7.48502994011976</v>
      </c>
      <c r="AF65" s="58" t="n">
        <f aca="false">G65/AF$8</f>
        <v>7.25328947368421</v>
      </c>
      <c r="AG65" s="58" t="n">
        <f aca="false">I65/AG$8</f>
        <v>23.1404958677686</v>
      </c>
      <c r="AH65" s="58" t="n">
        <f aca="false">K65/AH$8</f>
        <v>0.329923273657289</v>
      </c>
      <c r="AI65" s="58" t="n">
        <f aca="false">M65/AI$8</f>
        <v>2.1304490331039</v>
      </c>
      <c r="AJ65" s="58" t="n">
        <f aca="false">O65/AJ$8</f>
        <v>0</v>
      </c>
      <c r="AK65" s="58" t="n">
        <f aca="false">Q65/AK$8</f>
        <v>25.4007911721841</v>
      </c>
      <c r="AL65" s="58" t="n">
        <f aca="false">S65/AL$8</f>
        <v>8.84507042253521</v>
      </c>
      <c r="AM65" s="58" t="n">
        <f aca="false">U65/AM$8</f>
        <v>0.0415789473684211</v>
      </c>
      <c r="AN65" s="58" t="n">
        <f aca="false">W65/AN$8</f>
        <v>0.184138265223712</v>
      </c>
      <c r="AO65" s="115" t="n">
        <f aca="false">Y65/AO$8</f>
        <v>0.000844221105527638</v>
      </c>
      <c r="AP65" s="116" t="n">
        <f aca="false">SUM(AE65:AH65)</f>
        <v>38.2087385552299</v>
      </c>
      <c r="AQ65" s="58" t="n">
        <f aca="false">SUM(AI65:AO65)</f>
        <v>36.6028720615208</v>
      </c>
      <c r="AR65" s="58" t="n">
        <f aca="false">100*ABS(AP65-AQ65)/((AP65+AQ65))</f>
        <v>2.14654714752188</v>
      </c>
      <c r="AS65" s="136" t="str">
        <f aca="false">IF((AR65&lt;=5),"PASS","FAIL")</f>
        <v>PASS</v>
      </c>
      <c r="AT65" s="137" t="str">
        <f aca="false">IF(AQ65&gt;800,1,"")</f>
        <v/>
      </c>
      <c r="AU65" s="119" t="n">
        <f aca="false">+SUM(E65:K65,Q65:Y65)+SUM(M65:P65)*0.6</f>
        <v>2407.374</v>
      </c>
      <c r="AV65" s="58" t="n">
        <f aca="false">AA65/AU65</f>
        <v>0.789241721477427</v>
      </c>
      <c r="AW65" s="120" t="str">
        <f aca="false">IF((AND(AV65&lt;=1.2,AV65&gt;1)),"PASS","FAIL")</f>
        <v>FAIL</v>
      </c>
      <c r="AX65" s="60" t="n">
        <f aca="false">AA65/AC65</f>
        <v>0.565476190476191</v>
      </c>
      <c r="AY65" s="124" t="str">
        <f aca="false">IF((AND(AX65&lt;=0.7,AX65&gt;=0.55)),"PASS","FAIL")</f>
        <v>PASS</v>
      </c>
      <c r="AZ65" s="125" t="str">
        <f aca="false">IF(AND(AS65="PASS",AW65="PASS",AY65="PASS")," ",IF(AND(AS65="PASS",OR(AW65="FAIL",AY65="FAIL")),"J-TDS",IF(AND(AS65="FAIL",AW65="PASS",AY65="PASS"),"J-CAB",IF(AND(AS65="FAIL",OR(AW65="FAIL",AY65="FAIL")),"R-CAB&amp;TDS","ERROR"))))</f>
        <v>J-TDS</v>
      </c>
    </row>
    <row r="66" customFormat="false" ht="12" hidden="false" customHeight="true" outlineLevel="0" collapsed="false">
      <c r="A66" s="6"/>
      <c r="B66" s="107" t="s">
        <v>113</v>
      </c>
      <c r="C66" s="108" t="s">
        <v>107</v>
      </c>
      <c r="D66" s="109" t="n">
        <v>7.3</v>
      </c>
      <c r="E66" s="110" t="n">
        <v>496</v>
      </c>
      <c r="F66" s="111"/>
      <c r="G66" s="112" t="n">
        <v>131</v>
      </c>
      <c r="H66" s="111"/>
      <c r="I66" s="112" t="n">
        <v>719</v>
      </c>
      <c r="J66" s="111"/>
      <c r="K66" s="112" t="n">
        <v>90.9</v>
      </c>
      <c r="L66" s="111"/>
      <c r="M66" s="112" t="n">
        <v>41</v>
      </c>
      <c r="N66" s="111"/>
      <c r="O66" s="112"/>
      <c r="P66" s="111"/>
      <c r="Q66" s="113" t="n">
        <v>2830</v>
      </c>
      <c r="R66" s="112" t="s">
        <v>53</v>
      </c>
      <c r="S66" s="113" t="n">
        <v>416</v>
      </c>
      <c r="T66" s="112"/>
      <c r="U66" s="113" t="n">
        <v>0.44</v>
      </c>
      <c r="V66" s="112"/>
      <c r="W66" s="113"/>
      <c r="X66" s="112" t="s">
        <v>61</v>
      </c>
      <c r="Y66" s="113"/>
      <c r="Z66" s="112" t="s">
        <v>61</v>
      </c>
      <c r="AA66" s="110" t="n">
        <v>64700</v>
      </c>
      <c r="AB66" s="112"/>
      <c r="AC66" s="113" t="n">
        <v>5570</v>
      </c>
      <c r="AD66" s="114"/>
      <c r="AE66" s="119" t="n">
        <f aca="false">E66/AE$8</f>
        <v>24.750499001996</v>
      </c>
      <c r="AF66" s="58" t="n">
        <f aca="false">G66/AF$8</f>
        <v>10.7730263157895</v>
      </c>
      <c r="AG66" s="58" t="n">
        <f aca="false">I66/AG$8</f>
        <v>31.2744671596346</v>
      </c>
      <c r="AH66" s="58" t="n">
        <f aca="false">K66/AH$8</f>
        <v>2.32480818414322</v>
      </c>
      <c r="AI66" s="58" t="n">
        <f aca="false">M66/AI$8</f>
        <v>0.671910848901999</v>
      </c>
      <c r="AJ66" s="58" t="n">
        <f aca="false">O66/AJ$8</f>
        <v>0</v>
      </c>
      <c r="AK66" s="58" t="n">
        <f aca="false">Q66/AK$8</f>
        <v>58.9215073912138</v>
      </c>
      <c r="AL66" s="58" t="n">
        <f aca="false">S66/AL$8</f>
        <v>11.7183098591549</v>
      </c>
      <c r="AM66" s="58" t="n">
        <f aca="false">U66/AM$8</f>
        <v>0.0231578947368421</v>
      </c>
      <c r="AN66" s="58" t="n">
        <f aca="false">W66/AN$8</f>
        <v>0</v>
      </c>
      <c r="AO66" s="115" t="n">
        <f aca="false">Y66/AO$8</f>
        <v>0</v>
      </c>
      <c r="AP66" s="116" t="n">
        <f aca="false">SUM(AE66:AH66)</f>
        <v>69.1228006615633</v>
      </c>
      <c r="AQ66" s="58" t="n">
        <f aca="false">SUM(AI66:AO66)</f>
        <v>71.3348859940076</v>
      </c>
      <c r="AR66" s="58" t="n">
        <f aca="false">100*ABS(AP66-AQ66)/((AP66+AQ66))</f>
        <v>1.57491226369741</v>
      </c>
      <c r="AS66" s="136" t="str">
        <f aca="false">IF((AR66&lt;=5),"PASS","FAIL")</f>
        <v>PASS</v>
      </c>
      <c r="AT66" s="137" t="str">
        <f aca="false">IF(AQ66&gt;800,1,"")</f>
        <v/>
      </c>
      <c r="AU66" s="119" t="n">
        <f aca="false">+SUM(E66:K66,Q66:Y66)+SUM(M66:P66)*0.6</f>
        <v>4707.94</v>
      </c>
      <c r="AV66" s="58" t="n">
        <f aca="false">AA66/AU66</f>
        <v>13.7427409865037</v>
      </c>
      <c r="AW66" s="120" t="str">
        <f aca="false">IF((AND(AV66&lt;=1.2,AV66&gt;1)),"PASS","FAIL")</f>
        <v>FAIL</v>
      </c>
      <c r="AX66" s="60" t="n">
        <f aca="false">AA66/AC66</f>
        <v>11.6157989228007</v>
      </c>
      <c r="AY66" s="124" t="str">
        <f aca="false">IF((AND(AX66&lt;=0.7,AX66&gt;=0.55)),"PASS","FAIL")</f>
        <v>FAIL</v>
      </c>
      <c r="AZ66" s="125" t="str">
        <f aca="false">IF(AND(AS66="PASS",AW66="PASS",AY66="PASS")," ",IF(AND(AS66="PASS",OR(AW66="FAIL",AY66="FAIL")),"J-TDS",IF(AND(AS66="FAIL",AW66="PASS",AY66="PASS"),"J-CAB",IF(AND(AS66="FAIL",OR(AW66="FAIL",AY66="FAIL")),"R-CAB&amp;TDS","ERROR"))))</f>
        <v>J-TDS</v>
      </c>
    </row>
    <row r="67" customFormat="false" ht="12" hidden="false" customHeight="true" outlineLevel="0" collapsed="false">
      <c r="A67" s="6"/>
      <c r="B67" s="107" t="s">
        <v>114</v>
      </c>
      <c r="C67" s="108" t="s">
        <v>80</v>
      </c>
      <c r="D67" s="109" t="n">
        <v>7.7</v>
      </c>
      <c r="E67" s="110" t="n">
        <v>470</v>
      </c>
      <c r="F67" s="111"/>
      <c r="G67" s="112" t="n">
        <v>15300</v>
      </c>
      <c r="H67" s="111"/>
      <c r="I67" s="112" t="n">
        <v>19500</v>
      </c>
      <c r="J67" s="111"/>
      <c r="K67" s="112" t="n">
        <v>13300</v>
      </c>
      <c r="L67" s="111"/>
      <c r="M67" s="112" t="n">
        <v>127</v>
      </c>
      <c r="N67" s="111"/>
      <c r="O67" s="112"/>
      <c r="P67" s="111"/>
      <c r="Q67" s="113" t="n">
        <v>80900</v>
      </c>
      <c r="R67" s="112" t="s">
        <v>53</v>
      </c>
      <c r="S67" s="113" t="n">
        <v>30900</v>
      </c>
      <c r="T67" s="112"/>
      <c r="U67" s="113"/>
      <c r="V67" s="112" t="s">
        <v>61</v>
      </c>
      <c r="W67" s="113"/>
      <c r="X67" s="112" t="s">
        <v>61</v>
      </c>
      <c r="Y67" s="113"/>
      <c r="Z67" s="112" t="s">
        <v>61</v>
      </c>
      <c r="AA67" s="110" t="n">
        <v>180000</v>
      </c>
      <c r="AB67" s="112"/>
      <c r="AC67" s="113" t="n">
        <v>105000</v>
      </c>
      <c r="AD67" s="114"/>
      <c r="AE67" s="119" t="n">
        <f aca="false">E67/AE$8</f>
        <v>23.4530938123753</v>
      </c>
      <c r="AF67" s="58" t="n">
        <f aca="false">G67/AF$8</f>
        <v>1258.22368421053</v>
      </c>
      <c r="AG67" s="58" t="n">
        <f aca="false">I67/AG$8</f>
        <v>848.194867333623</v>
      </c>
      <c r="AH67" s="58" t="n">
        <f aca="false">K67/AH$8</f>
        <v>340.153452685422</v>
      </c>
      <c r="AI67" s="58" t="n">
        <f aca="false">M67/AI$8</f>
        <v>2.08128482464766</v>
      </c>
      <c r="AJ67" s="58" t="n">
        <f aca="false">O67/AJ$8</f>
        <v>0</v>
      </c>
      <c r="AK67" s="58" t="n">
        <f aca="false">Q67/AK$8</f>
        <v>1684.36393920466</v>
      </c>
      <c r="AL67" s="58" t="n">
        <f aca="false">S67/AL$8</f>
        <v>870.422535211268</v>
      </c>
      <c r="AM67" s="58" t="n">
        <f aca="false">U67/AM$8</f>
        <v>0</v>
      </c>
      <c r="AN67" s="58" t="n">
        <f aca="false">W67/AN$8</f>
        <v>0</v>
      </c>
      <c r="AO67" s="115" t="n">
        <f aca="false">Y67/AO$8</f>
        <v>0</v>
      </c>
      <c r="AP67" s="116" t="n">
        <f aca="false">SUM(AE67:AH67)</f>
        <v>2470.02509804195</v>
      </c>
      <c r="AQ67" s="58" t="n">
        <f aca="false">SUM(AI67:AO67)</f>
        <v>2556.86775924058</v>
      </c>
      <c r="AR67" s="58" t="n">
        <f aca="false">100*ABS(AP67-AQ67)/((AP67+AQ67))</f>
        <v>1.72756141147552</v>
      </c>
      <c r="AS67" s="136" t="str">
        <f aca="false">'Large anion sum CAB'!AR17</f>
        <v>PASS</v>
      </c>
      <c r="AT67" s="137" t="n">
        <f aca="false">IF(AQ67&gt;800,1,"")</f>
        <v>1</v>
      </c>
      <c r="AU67" s="119" t="n">
        <f aca="false">+SUM(E67:K67,Q67:Y67)+SUM(M67:P67)*0.6</f>
        <v>160446.2</v>
      </c>
      <c r="AV67" s="58" t="n">
        <f aca="false">AA67/AU67</f>
        <v>1.12187138118572</v>
      </c>
      <c r="AW67" s="120" t="str">
        <f aca="false">IF((AND(AV67&lt;=1.2,AV67&gt;1)),"PASS","FAIL")</f>
        <v>PASS</v>
      </c>
      <c r="AX67" s="60" t="n">
        <f aca="false">AA67/AC67</f>
        <v>1.71428571428571</v>
      </c>
      <c r="AY67" s="124" t="str">
        <f aca="false">IF((AND(AX67&lt;=0.7,AX67&gt;=0.55)),"PASS","FAIL")</f>
        <v>FAIL</v>
      </c>
      <c r="AZ67" s="125" t="str">
        <f aca="false">IF(AND(AS67="PASS",AW67="PASS",AY67="PASS")," ",IF(AND(AS67="PASS",OR(AW67="FAIL",AY67="FAIL")),"J-TDS",IF(AND(AS67="FAIL",AW67="PASS",AY67="PASS"),"J-CAB",IF(AND(AS67="FAIL",OR(AW67="FAIL",AY67="FAIL")),"R-CAB&amp;TDS","ERROR"))))</f>
        <v>J-TDS</v>
      </c>
    </row>
    <row r="68" customFormat="false" ht="12" hidden="false" customHeight="true" outlineLevel="0" collapsed="false">
      <c r="A68" s="6"/>
      <c r="B68" s="107" t="s">
        <v>115</v>
      </c>
      <c r="C68" s="108" t="s">
        <v>107</v>
      </c>
      <c r="D68" s="109" t="n">
        <v>6.6</v>
      </c>
      <c r="E68" s="110" t="n">
        <v>250</v>
      </c>
      <c r="F68" s="111"/>
      <c r="G68" s="112" t="n">
        <v>15800</v>
      </c>
      <c r="H68" s="111"/>
      <c r="I68" s="112" t="n">
        <v>37800</v>
      </c>
      <c r="J68" s="111" t="s">
        <v>53</v>
      </c>
      <c r="K68" s="112" t="n">
        <v>10800</v>
      </c>
      <c r="L68" s="111"/>
      <c r="M68" s="112" t="n">
        <v>90.4</v>
      </c>
      <c r="N68" s="111" t="s">
        <v>53</v>
      </c>
      <c r="O68" s="112"/>
      <c r="P68" s="111"/>
      <c r="Q68" s="113" t="n">
        <v>70700</v>
      </c>
      <c r="R68" s="112"/>
      <c r="S68" s="113" t="n">
        <v>62000</v>
      </c>
      <c r="T68" s="112"/>
      <c r="U68" s="113"/>
      <c r="V68" s="112" t="s">
        <v>61</v>
      </c>
      <c r="W68" s="113"/>
      <c r="X68" s="112" t="s">
        <v>61</v>
      </c>
      <c r="Y68" s="113"/>
      <c r="Z68" s="112" t="s">
        <v>61</v>
      </c>
      <c r="AA68" s="110" t="n">
        <v>178000</v>
      </c>
      <c r="AB68" s="112"/>
      <c r="AC68" s="113" t="n">
        <v>137000</v>
      </c>
      <c r="AD68" s="114" t="s">
        <v>53</v>
      </c>
      <c r="AE68" s="119" t="n">
        <f aca="false">E68/AE$8</f>
        <v>12.4750499001996</v>
      </c>
      <c r="AF68" s="58" t="n">
        <f aca="false">G68/AF$8</f>
        <v>1299.34210526316</v>
      </c>
      <c r="AG68" s="58" t="n">
        <f aca="false">I68/AG$8</f>
        <v>1644.19312744672</v>
      </c>
      <c r="AH68" s="58" t="n">
        <f aca="false">K68/AH$8</f>
        <v>276.214833759591</v>
      </c>
      <c r="AI68" s="58" t="n">
        <f aca="false">M68/AI$8</f>
        <v>1.48148148148148</v>
      </c>
      <c r="AJ68" s="58" t="n">
        <f aca="false">O68/AJ$8</f>
        <v>0</v>
      </c>
      <c r="AK68" s="58" t="n">
        <f aca="false">Q68/AK$8</f>
        <v>1471.9966687487</v>
      </c>
      <c r="AL68" s="58" t="n">
        <f aca="false">S68/AL$8</f>
        <v>1746.47887323944</v>
      </c>
      <c r="AM68" s="58" t="n">
        <f aca="false">U68/AM$8</f>
        <v>0</v>
      </c>
      <c r="AN68" s="58" t="n">
        <f aca="false">W68/AN$8</f>
        <v>0</v>
      </c>
      <c r="AO68" s="115" t="n">
        <f aca="false">Y68/AO$8</f>
        <v>0</v>
      </c>
      <c r="AP68" s="116" t="n">
        <f aca="false">SUM(AE68:AH68)</f>
        <v>3232.22511636966</v>
      </c>
      <c r="AQ68" s="58" t="n">
        <f aca="false">SUM(AI68:AO68)</f>
        <v>3219.95702346962</v>
      </c>
      <c r="AR68" s="58" t="n">
        <f aca="false">100*ABS(AP68-AQ68)/((AP68+AQ68))</f>
        <v>0.19013866369794</v>
      </c>
      <c r="AS68" s="136" t="str">
        <f aca="false">'Large anion sum CAB'!AR18</f>
        <v>PASS</v>
      </c>
      <c r="AT68" s="137" t="n">
        <f aca="false">IF(AQ68&gt;800,1,"")</f>
        <v>1</v>
      </c>
      <c r="AU68" s="119" t="n">
        <f aca="false">+SUM(E68:K68,Q68:Y68)+SUM(M68:P68)*0.6</f>
        <v>197404.24</v>
      </c>
      <c r="AV68" s="58" t="n">
        <f aca="false">AA68/AU68</f>
        <v>0.901703023197475</v>
      </c>
      <c r="AW68" s="120" t="str">
        <f aca="false">IF((AND(AV68&lt;=1.2,AV68&gt;1)),"PASS","FAIL")</f>
        <v>FAIL</v>
      </c>
      <c r="AX68" s="60" t="n">
        <f aca="false">AA68/AC68</f>
        <v>1.2992700729927</v>
      </c>
      <c r="AY68" s="124" t="str">
        <f aca="false">IF((AND(AX68&lt;=0.7,AX68&gt;=0.55)),"PASS","FAIL")</f>
        <v>FAIL</v>
      </c>
      <c r="AZ68" s="125" t="str">
        <f aca="false">IF(AND(AS68="PASS",AW68="PASS",AY68="PASS")," ",IF(AND(AS68="PASS",OR(AW68="FAIL",AY68="FAIL")),"J-TDS",IF(AND(AS68="FAIL",AW68="PASS",AY68="PASS"),"J-CAB",IF(AND(AS68="FAIL",OR(AW68="FAIL",AY68="FAIL")),"R-CAB&amp;TDS","ERROR"))))</f>
        <v>J-TDS</v>
      </c>
    </row>
    <row r="69" customFormat="false" ht="12" hidden="false" customHeight="true" outlineLevel="0" collapsed="false">
      <c r="A69" s="6"/>
      <c r="B69" s="107" t="s">
        <v>116</v>
      </c>
      <c r="C69" s="138" t="s">
        <v>52</v>
      </c>
      <c r="D69" s="139" t="n">
        <v>8.2</v>
      </c>
      <c r="E69" s="140" t="n">
        <v>475</v>
      </c>
      <c r="F69" s="141"/>
      <c r="G69" s="142" t="n">
        <v>3760</v>
      </c>
      <c r="H69" s="141"/>
      <c r="I69" s="142" t="n">
        <v>4120</v>
      </c>
      <c r="J69" s="141"/>
      <c r="K69" s="142" t="n">
        <v>3860</v>
      </c>
      <c r="L69" s="141"/>
      <c r="M69" s="142" t="n">
        <v>94</v>
      </c>
      <c r="N69" s="141"/>
      <c r="O69" s="142"/>
      <c r="P69" s="141"/>
      <c r="Q69" s="143" t="n">
        <v>19600</v>
      </c>
      <c r="R69" s="142" t="s">
        <v>53</v>
      </c>
      <c r="S69" s="143" t="n">
        <v>8030</v>
      </c>
      <c r="T69" s="142"/>
      <c r="U69" s="143"/>
      <c r="V69" s="142" t="s">
        <v>61</v>
      </c>
      <c r="W69" s="143" t="n">
        <v>3.9</v>
      </c>
      <c r="X69" s="142"/>
      <c r="Y69" s="143" t="n">
        <v>4.3</v>
      </c>
      <c r="Z69" s="142" t="s">
        <v>50</v>
      </c>
      <c r="AA69" s="140" t="n">
        <v>11500</v>
      </c>
      <c r="AB69" s="142"/>
      <c r="AC69" s="143" t="n">
        <v>39600</v>
      </c>
      <c r="AD69" s="144"/>
      <c r="AE69" s="145" t="n">
        <f aca="false">E69/AE$8</f>
        <v>23.7025948103792</v>
      </c>
      <c r="AF69" s="146" t="n">
        <f aca="false">G69/AF$8</f>
        <v>309.21052631579</v>
      </c>
      <c r="AG69" s="146" t="n">
        <f aca="false">I69/AG$8</f>
        <v>179.208351457155</v>
      </c>
      <c r="AH69" s="146" t="n">
        <f aca="false">K69/AH$8</f>
        <v>98.7212276214834</v>
      </c>
      <c r="AI69" s="146" t="n">
        <f aca="false">M69/AI$8</f>
        <v>1.54047853162897</v>
      </c>
      <c r="AJ69" s="146" t="n">
        <f aca="false">O69/AJ$8</f>
        <v>0</v>
      </c>
      <c r="AK69" s="146" t="n">
        <f aca="false">Q69/AK$8</f>
        <v>408.07828440558</v>
      </c>
      <c r="AL69" s="146" t="n">
        <f aca="false">S69/AL$8</f>
        <v>226.197183098592</v>
      </c>
      <c r="AM69" s="146" t="n">
        <f aca="false">U69/AM$8</f>
        <v>0</v>
      </c>
      <c r="AN69" s="146" t="n">
        <f aca="false">W69/AN$8</f>
        <v>0.0629946696817962</v>
      </c>
      <c r="AO69" s="147" t="n">
        <f aca="false">Y69/AO$8</f>
        <v>0.0432160804020101</v>
      </c>
      <c r="AP69" s="148" t="n">
        <f aca="false">SUM(AE69:AH69)</f>
        <v>610.842700204807</v>
      </c>
      <c r="AQ69" s="146" t="n">
        <f aca="false">SUM(AI69:AO69)</f>
        <v>635.922156785884</v>
      </c>
      <c r="AR69" s="146" t="n">
        <f aca="false">100*ABS(AP69-AQ69)/((AP69+AQ69))</f>
        <v>2.0115626808419</v>
      </c>
      <c r="AS69" s="149" t="str">
        <f aca="false">IF((AR69&lt;=5),"PASS","FAIL")</f>
        <v>PASS</v>
      </c>
      <c r="AT69" s="150" t="str">
        <f aca="false">IF(AQ69&gt;800,1,"")</f>
        <v/>
      </c>
      <c r="AU69" s="145" t="n">
        <f aca="false">+SUM(E69:K69,Q69:Y69)+SUM(M69:P69)*0.6</f>
        <v>39909.6</v>
      </c>
      <c r="AV69" s="146" t="n">
        <f aca="false">AA69/AU69</f>
        <v>0.28815122176118</v>
      </c>
      <c r="AW69" s="151" t="str">
        <f aca="false">IF((AND(AV69&lt;=1.2,AV69&gt;1)),"PASS","FAIL")</f>
        <v>FAIL</v>
      </c>
      <c r="AX69" s="152" t="n">
        <f aca="false">AA69/AC69</f>
        <v>0.29040404040404</v>
      </c>
      <c r="AY69" s="153" t="str">
        <f aca="false">IF((AND(AX69&lt;=0.7,AX69&gt;=0.55)),"PASS","FAIL")</f>
        <v>FAIL</v>
      </c>
      <c r="AZ69" s="154" t="str">
        <f aca="false">IF(AND(AS69="PASS",AW69="PASS",AY69="PASS")," ",IF(AND(AS69="PASS",OR(AW69="FAIL",AY69="FAIL")),"J-TDS",IF(AND(AS69="FAIL",AW69="PASS",AY69="PASS"),"J-CAB",IF(AND(AS69="FAIL",OR(AW69="FAIL",AY69="FAIL")),"R-CAB&amp;TDS","ERROR"))))</f>
        <v>J-TDS</v>
      </c>
    </row>
    <row r="70" customFormat="false" ht="12" hidden="false" customHeight="true" outlineLevel="0" collapsed="false">
      <c r="A70" s="6"/>
      <c r="B70" s="107" t="s">
        <v>117</v>
      </c>
      <c r="C70" s="155" t="s">
        <v>52</v>
      </c>
      <c r="D70" s="156" t="n">
        <v>7.3</v>
      </c>
      <c r="E70" s="157" t="n">
        <v>663</v>
      </c>
      <c r="F70" s="158"/>
      <c r="G70" s="159" t="n">
        <v>357</v>
      </c>
      <c r="H70" s="158"/>
      <c r="I70" s="159" t="n">
        <v>688</v>
      </c>
      <c r="J70" s="158" t="s">
        <v>53</v>
      </c>
      <c r="K70" s="159" t="n">
        <v>217</v>
      </c>
      <c r="L70" s="158"/>
      <c r="M70" s="159" t="n">
        <v>66</v>
      </c>
      <c r="N70" s="158" t="s">
        <v>53</v>
      </c>
      <c r="O70" s="159"/>
      <c r="P70" s="158"/>
      <c r="Q70" s="160" t="n">
        <v>2500</v>
      </c>
      <c r="R70" s="159"/>
      <c r="S70" s="160" t="n">
        <v>1720</v>
      </c>
      <c r="T70" s="159"/>
      <c r="U70" s="160"/>
      <c r="V70" s="159" t="s">
        <v>61</v>
      </c>
      <c r="W70" s="160" t="n">
        <v>47</v>
      </c>
      <c r="X70" s="159"/>
      <c r="Y70" s="160" t="n">
        <v>4.1</v>
      </c>
      <c r="Z70" s="159" t="s">
        <v>55</v>
      </c>
      <c r="AA70" s="157" t="n">
        <v>6200</v>
      </c>
      <c r="AB70" s="159"/>
      <c r="AC70" s="160" t="n">
        <v>8740</v>
      </c>
      <c r="AD70" s="161" t="s">
        <v>53</v>
      </c>
      <c r="AE70" s="162" t="n">
        <f aca="false">E70/AE$8</f>
        <v>33.0838323353293</v>
      </c>
      <c r="AF70" s="163" t="n">
        <f aca="false">G70/AF$8</f>
        <v>29.358552631579</v>
      </c>
      <c r="AG70" s="163" t="n">
        <f aca="false">I70/AG$8</f>
        <v>29.9260548064376</v>
      </c>
      <c r="AH70" s="163" t="n">
        <f aca="false">K70/AH$8</f>
        <v>5.54987212276215</v>
      </c>
      <c r="AI70" s="163" t="n">
        <f aca="false">M70/AI$8</f>
        <v>1.08161258603736</v>
      </c>
      <c r="AJ70" s="163" t="n">
        <f aca="false">O70/AJ$8</f>
        <v>0</v>
      </c>
      <c r="AK70" s="163" t="n">
        <f aca="false">Q70/AK$8</f>
        <v>52.0508015823444</v>
      </c>
      <c r="AL70" s="163" t="n">
        <f aca="false">S70/AL$8</f>
        <v>48.4507042253521</v>
      </c>
      <c r="AM70" s="163" t="n">
        <f aca="false">U70/AM$8</f>
        <v>0</v>
      </c>
      <c r="AN70" s="163" t="n">
        <f aca="false">W70/AN$8</f>
        <v>0.759166532062672</v>
      </c>
      <c r="AO70" s="164" t="n">
        <f aca="false">Y70/AO$8</f>
        <v>0.0412060301507538</v>
      </c>
      <c r="AP70" s="165" t="n">
        <f aca="false">SUM(AE70:AH70)</f>
        <v>97.918311896108</v>
      </c>
      <c r="AQ70" s="163" t="n">
        <f aca="false">SUM(AI70:AO70)</f>
        <v>102.383490955947</v>
      </c>
      <c r="AR70" s="163" t="n">
        <f aca="false">100*ABS(AP70-AQ70)/((AP70+AQ70))</f>
        <v>2.22922559670482</v>
      </c>
      <c r="AS70" s="166" t="str">
        <f aca="false">IF((AR70&lt;=5),"PASS","FAIL")</f>
        <v>PASS</v>
      </c>
      <c r="AT70" s="167" t="str">
        <f aca="false">IF(AQ70&gt;800,1,"")</f>
        <v/>
      </c>
      <c r="AU70" s="162" t="n">
        <f aca="false">+SUM(E70:K70,Q70:Y70)+SUM(M70:P70)*0.6</f>
        <v>6235.7</v>
      </c>
      <c r="AV70" s="163" t="n">
        <f aca="false">AA70/AU70</f>
        <v>0.994274900973427</v>
      </c>
      <c r="AW70" s="168" t="str">
        <f aca="false">IF((AND(AV70&lt;=1.2,AV70&gt;1)),"PASS","FAIL")</f>
        <v>FAIL</v>
      </c>
      <c r="AX70" s="169" t="n">
        <f aca="false">AA70/AC70</f>
        <v>0.709382151029748</v>
      </c>
      <c r="AY70" s="170" t="str">
        <f aca="false">IF((AND(AX70&lt;=0.7,AX70&gt;=0.55)),"PASS","FAIL")</f>
        <v>FAIL</v>
      </c>
      <c r="AZ70" s="171" t="str">
        <f aca="false">IF(AND(AS70="PASS",AW70="PASS",AY70="PASS")," ",IF(AND(AS70="PASS",OR(AW70="FAIL",AY70="FAIL")),"J-TDS",IF(AND(AS70="FAIL",AW70="PASS",AY70="PASS"),"J-CAB",IF(AND(AS70="FAIL",OR(AW70="FAIL",AY70="FAIL")),"R-CAB&amp;TDS","ERROR"))))</f>
        <v>J-TDS</v>
      </c>
    </row>
    <row r="71" customFormat="false" ht="12" hidden="false" customHeight="true" outlineLevel="0" collapsed="false">
      <c r="A71" s="6"/>
      <c r="B71" s="107" t="s">
        <v>118</v>
      </c>
      <c r="C71" s="108" t="s">
        <v>107</v>
      </c>
      <c r="D71" s="109" t="n">
        <v>7</v>
      </c>
      <c r="E71" s="110" t="n">
        <v>434</v>
      </c>
      <c r="F71" s="111"/>
      <c r="G71" s="112" t="n">
        <v>15200</v>
      </c>
      <c r="H71" s="111"/>
      <c r="I71" s="112" t="n">
        <v>29500</v>
      </c>
      <c r="J71" s="111" t="s">
        <v>53</v>
      </c>
      <c r="K71" s="112" t="n">
        <v>11900</v>
      </c>
      <c r="L71" s="111"/>
      <c r="M71" s="112" t="n">
        <v>137</v>
      </c>
      <c r="N71" s="111" t="s">
        <v>53</v>
      </c>
      <c r="O71" s="112"/>
      <c r="P71" s="111"/>
      <c r="Q71" s="113" t="n">
        <v>83300</v>
      </c>
      <c r="R71" s="112"/>
      <c r="S71" s="113" t="n">
        <v>41500</v>
      </c>
      <c r="T71" s="112"/>
      <c r="U71" s="113"/>
      <c r="V71" s="112" t="s">
        <v>61</v>
      </c>
      <c r="W71" s="113"/>
      <c r="X71" s="112" t="s">
        <v>61</v>
      </c>
      <c r="Y71" s="113" t="n">
        <v>0.093</v>
      </c>
      <c r="Z71" s="112" t="s">
        <v>50</v>
      </c>
      <c r="AA71" s="110" t="n">
        <v>166000</v>
      </c>
      <c r="AB71" s="112"/>
      <c r="AC71" s="113" t="n">
        <v>127000</v>
      </c>
      <c r="AD71" s="114" t="s">
        <v>53</v>
      </c>
      <c r="AE71" s="119" t="n">
        <f aca="false">E71/AE$8</f>
        <v>21.6566866267465</v>
      </c>
      <c r="AF71" s="58" t="n">
        <f aca="false">G71/AF$8</f>
        <v>1250</v>
      </c>
      <c r="AG71" s="58" t="n">
        <f aca="false">I71/AG$8</f>
        <v>1283.16659417138</v>
      </c>
      <c r="AH71" s="58" t="n">
        <f aca="false">K71/AH$8</f>
        <v>304.347826086957</v>
      </c>
      <c r="AI71" s="58" t="n">
        <f aca="false">M71/AI$8</f>
        <v>2.2451655195018</v>
      </c>
      <c r="AJ71" s="58" t="n">
        <f aca="false">O71/AJ$8</f>
        <v>0</v>
      </c>
      <c r="AK71" s="58" t="n">
        <f aca="false">Q71/AK$8</f>
        <v>1734.33270872371</v>
      </c>
      <c r="AL71" s="58" t="n">
        <f aca="false">S71/AL$8</f>
        <v>1169.01408450704</v>
      </c>
      <c r="AM71" s="58" t="n">
        <f aca="false">U71/AM$8</f>
        <v>0</v>
      </c>
      <c r="AN71" s="58" t="n">
        <f aca="false">W71/AN$8</f>
        <v>0</v>
      </c>
      <c r="AO71" s="115" t="n">
        <f aca="false">Y71/AO$8</f>
        <v>0.000934673366834171</v>
      </c>
      <c r="AP71" s="116" t="n">
        <f aca="false">SUM(AE71:AH71)</f>
        <v>2859.17110688508</v>
      </c>
      <c r="AQ71" s="58" t="n">
        <f aca="false">SUM(AI71:AO71)</f>
        <v>2905.59289342363</v>
      </c>
      <c r="AR71" s="58" t="n">
        <f aca="false">100*ABS(AP71-AQ71)/((AP71+AQ71))</f>
        <v>0.805267770476946</v>
      </c>
      <c r="AS71" s="136" t="str">
        <f aca="false">'Large anion sum CAB'!AR19</f>
        <v>PASS</v>
      </c>
      <c r="AT71" s="137" t="n">
        <f aca="false">IF(AQ71&gt;800,1,"")</f>
        <v>1</v>
      </c>
      <c r="AU71" s="119" t="n">
        <f aca="false">+SUM(E71:K71,Q71:Y71)+SUM(M71:P71)*0.6</f>
        <v>181916.293</v>
      </c>
      <c r="AV71" s="58" t="n">
        <f aca="false">AA71/AU71</f>
        <v>0.912507600404984</v>
      </c>
      <c r="AW71" s="120" t="str">
        <f aca="false">IF((AND(AV71&lt;=1.2,AV71&gt;1)),"PASS","FAIL")</f>
        <v>FAIL</v>
      </c>
      <c r="AX71" s="60" t="n">
        <f aca="false">AA71/AC71</f>
        <v>1.30708661417323</v>
      </c>
      <c r="AY71" s="124" t="str">
        <f aca="false">IF((AND(AX71&lt;=0.7,AX71&gt;=0.55)),"PASS","FAIL")</f>
        <v>FAIL</v>
      </c>
      <c r="AZ71" s="125" t="str">
        <f aca="false">IF(AND(AS71="PASS",AW71="PASS",AY71="PASS")," ",IF(AND(AS71="PASS",OR(AW71="FAIL",AY71="FAIL")),"J-TDS",IF(AND(AS71="FAIL",AW71="PASS",AY71="PASS"),"J-CAB",IF(AND(AS71="FAIL",OR(AW71="FAIL",AY71="FAIL")),"R-CAB&amp;TDS","ERROR"))))</f>
        <v>J-TDS</v>
      </c>
    </row>
    <row r="72" customFormat="false" ht="12" hidden="false" customHeight="true" outlineLevel="0" collapsed="false">
      <c r="A72" s="6"/>
      <c r="B72" s="107" t="s">
        <v>119</v>
      </c>
      <c r="C72" s="108" t="s">
        <v>107</v>
      </c>
      <c r="D72" s="109" t="n">
        <v>7.3</v>
      </c>
      <c r="E72" s="110" t="n">
        <v>608</v>
      </c>
      <c r="F72" s="111"/>
      <c r="G72" s="112" t="n">
        <v>5650</v>
      </c>
      <c r="H72" s="111"/>
      <c r="I72" s="112" t="n">
        <v>26200</v>
      </c>
      <c r="J72" s="111"/>
      <c r="K72" s="112" t="n">
        <v>3010</v>
      </c>
      <c r="L72" s="111"/>
      <c r="M72" s="112" t="n">
        <v>98.4</v>
      </c>
      <c r="N72" s="111" t="s">
        <v>53</v>
      </c>
      <c r="O72" s="112"/>
      <c r="P72" s="111"/>
      <c r="Q72" s="113" t="n">
        <v>26200</v>
      </c>
      <c r="R72" s="112"/>
      <c r="S72" s="113" t="n">
        <v>51200</v>
      </c>
      <c r="T72" s="112" t="s">
        <v>53</v>
      </c>
      <c r="U72" s="113"/>
      <c r="V72" s="112" t="s">
        <v>61</v>
      </c>
      <c r="W72" s="113"/>
      <c r="X72" s="112" t="s">
        <v>61</v>
      </c>
      <c r="Y72" s="113"/>
      <c r="Z72" s="112" t="s">
        <v>61</v>
      </c>
      <c r="AA72" s="110" t="n">
        <v>99800</v>
      </c>
      <c r="AB72" s="112"/>
      <c r="AC72" s="113" t="n">
        <v>116000</v>
      </c>
      <c r="AD72" s="114"/>
      <c r="AE72" s="119" t="n">
        <f aca="false">E72/AE$8</f>
        <v>30.3393213572854</v>
      </c>
      <c r="AF72" s="58" t="n">
        <f aca="false">G72/AF$8</f>
        <v>464.638157894737</v>
      </c>
      <c r="AG72" s="58" t="n">
        <f aca="false">I72/AG$8</f>
        <v>1139.62592431492</v>
      </c>
      <c r="AH72" s="58" t="n">
        <f aca="false">K72/AH$8</f>
        <v>76.9820971867008</v>
      </c>
      <c r="AI72" s="58" t="n">
        <f aca="false">M72/AI$8</f>
        <v>1.6125860373648</v>
      </c>
      <c r="AJ72" s="58" t="n">
        <f aca="false">O72/AJ$8</f>
        <v>0</v>
      </c>
      <c r="AK72" s="58" t="n">
        <f aca="false">Q72/AK$8</f>
        <v>545.492400582969</v>
      </c>
      <c r="AL72" s="58" t="n">
        <f aca="false">S72/AL$8</f>
        <v>1442.25352112676</v>
      </c>
      <c r="AM72" s="58" t="n">
        <f aca="false">U72/AM$8</f>
        <v>0</v>
      </c>
      <c r="AN72" s="58" t="n">
        <f aca="false">W72/AN$8</f>
        <v>0</v>
      </c>
      <c r="AO72" s="115" t="n">
        <f aca="false">Y72/AO$8</f>
        <v>0</v>
      </c>
      <c r="AP72" s="116" t="n">
        <f aca="false">SUM(AE72:AH72)</f>
        <v>1711.58550075364</v>
      </c>
      <c r="AQ72" s="58" t="n">
        <f aca="false">SUM(AI72:AO72)</f>
        <v>1989.35850774709</v>
      </c>
      <c r="AR72" s="58" t="n">
        <f aca="false">100*ABS(AP72-AQ72)/((AP72+AQ72))</f>
        <v>7.50546364266609</v>
      </c>
      <c r="AS72" s="117" t="str">
        <f aca="false">'Large anion sum CAB'!AR20</f>
        <v>FAIL</v>
      </c>
      <c r="AT72" s="137" t="n">
        <f aca="false">IF(AQ72&gt;800,1,"")</f>
        <v>1</v>
      </c>
      <c r="AU72" s="119" t="n">
        <f aca="false">+SUM(E72:K72,Q72:Y72)+SUM(M72:P72)*0.6</f>
        <v>112927.04</v>
      </c>
      <c r="AV72" s="58" t="n">
        <f aca="false">AA72/AU72</f>
        <v>0.883756450182348</v>
      </c>
      <c r="AW72" s="120" t="str">
        <f aca="false">IF((AND(AV72&lt;=1.2,AV72&gt;1)),"PASS","FAIL")</f>
        <v>FAIL</v>
      </c>
      <c r="AX72" s="60" t="n">
        <f aca="false">AA72/AC72</f>
        <v>0.860344827586207</v>
      </c>
      <c r="AY72" s="124" t="str">
        <f aca="false">IF((AND(AX72&lt;=0.7,AX72&gt;=0.55)),"PASS","FAIL")</f>
        <v>FAIL</v>
      </c>
      <c r="AZ72" s="125" t="str">
        <f aca="false">IF(AND(AS72="PASS",AW72="PASS",AY72="PASS")," ",IF(AND(AS72="PASS",OR(AW72="FAIL",AY72="FAIL")),"J-TDS",IF(AND(AS72="FAIL",AW72="PASS",AY72="PASS"),"J-CAB",IF(AND(AS72="FAIL",OR(AW72="FAIL",AY72="FAIL")),"R-CAB&amp;TDS","ERROR"))))</f>
        <v>R-CAB&amp;TDS</v>
      </c>
    </row>
    <row r="73" customFormat="false" ht="12" hidden="false" customHeight="true" outlineLevel="0" collapsed="false">
      <c r="A73" s="6"/>
      <c r="B73" s="107" t="s">
        <v>120</v>
      </c>
      <c r="C73" s="108" t="s">
        <v>80</v>
      </c>
      <c r="D73" s="109" t="n">
        <v>7.2</v>
      </c>
      <c r="E73" s="110" t="n">
        <v>509</v>
      </c>
      <c r="F73" s="111"/>
      <c r="G73" s="112" t="n">
        <v>1890</v>
      </c>
      <c r="H73" s="111"/>
      <c r="I73" s="112" t="n">
        <v>5790</v>
      </c>
      <c r="J73" s="111" t="s">
        <v>53</v>
      </c>
      <c r="K73" s="112" t="n">
        <v>837</v>
      </c>
      <c r="L73" s="111"/>
      <c r="M73" s="112" t="n">
        <v>70</v>
      </c>
      <c r="N73" s="111"/>
      <c r="O73" s="112"/>
      <c r="P73" s="111"/>
      <c r="Q73" s="113" t="n">
        <v>11400</v>
      </c>
      <c r="R73" s="112"/>
      <c r="S73" s="113" t="n">
        <v>7830</v>
      </c>
      <c r="T73" s="112"/>
      <c r="U73" s="113"/>
      <c r="V73" s="112" t="s">
        <v>61</v>
      </c>
      <c r="W73" s="113"/>
      <c r="X73" s="112" t="s">
        <v>61</v>
      </c>
      <c r="Y73" s="113" t="n">
        <v>0.00013</v>
      </c>
      <c r="Z73" s="112" t="s">
        <v>53</v>
      </c>
      <c r="AA73" s="110" t="n">
        <v>24800</v>
      </c>
      <c r="AB73" s="112"/>
      <c r="AC73" s="113" t="n">
        <v>31400</v>
      </c>
      <c r="AD73" s="114"/>
      <c r="AE73" s="119" t="n">
        <f aca="false">E73/AE$8</f>
        <v>25.3992015968064</v>
      </c>
      <c r="AF73" s="58" t="n">
        <f aca="false">G73/AF$8</f>
        <v>155.427631578947</v>
      </c>
      <c r="AG73" s="58" t="n">
        <f aca="false">I73/AG$8</f>
        <v>251.84862983906</v>
      </c>
      <c r="AH73" s="58" t="n">
        <f aca="false">K73/AH$8</f>
        <v>21.4066496163683</v>
      </c>
      <c r="AI73" s="58" t="n">
        <f aca="false">M73/AI$8</f>
        <v>1.14716486397902</v>
      </c>
      <c r="AJ73" s="58" t="n">
        <f aca="false">O73/AJ$8</f>
        <v>0</v>
      </c>
      <c r="AK73" s="58" t="n">
        <f aca="false">Q73/AK$8</f>
        <v>237.35165521549</v>
      </c>
      <c r="AL73" s="58" t="n">
        <f aca="false">S73/AL$8</f>
        <v>220.56338028169</v>
      </c>
      <c r="AM73" s="58" t="n">
        <f aca="false">U73/AM$8</f>
        <v>0</v>
      </c>
      <c r="AN73" s="58" t="n">
        <f aca="false">W73/AN$8</f>
        <v>0</v>
      </c>
      <c r="AO73" s="115" t="n">
        <f aca="false">Y73/AO$8</f>
        <v>1.30653266331658E-006</v>
      </c>
      <c r="AP73" s="116" t="n">
        <f aca="false">SUM(AE73:AH73)</f>
        <v>454.082112631183</v>
      </c>
      <c r="AQ73" s="58" t="n">
        <f aca="false">SUM(AI73:AO73)</f>
        <v>459.062201667692</v>
      </c>
      <c r="AR73" s="58" t="n">
        <f aca="false">100*ABS(AP73-AQ73)/((AP73+AQ73))</f>
        <v>0.545378091778781</v>
      </c>
      <c r="AS73" s="136" t="str">
        <f aca="false">IF((AR73&lt;=5),"PASS","FAIL")</f>
        <v>PASS</v>
      </c>
      <c r="AT73" s="137" t="str">
        <f aca="false">IF(AQ73&gt;800,1,"")</f>
        <v/>
      </c>
      <c r="AU73" s="119" t="n">
        <f aca="false">+SUM(E73:K73,Q73:Y73)+SUM(M73:P73)*0.6</f>
        <v>28298.00013</v>
      </c>
      <c r="AV73" s="58" t="n">
        <f aca="false">AA73/AU73</f>
        <v>0.876387019791847</v>
      </c>
      <c r="AW73" s="120" t="str">
        <f aca="false">IF((AND(AV73&lt;=1.2,AV73&gt;1)),"PASS","FAIL")</f>
        <v>FAIL</v>
      </c>
      <c r="AX73" s="60" t="n">
        <f aca="false">AA73/AC73</f>
        <v>0.789808917197452</v>
      </c>
      <c r="AY73" s="124" t="str">
        <f aca="false">IF((AND(AX73&lt;=0.7,AX73&gt;=0.55)),"PASS","FAIL")</f>
        <v>FAIL</v>
      </c>
      <c r="AZ73" s="125" t="str">
        <f aca="false">IF(AND(AS73="PASS",AW73="PASS",AY73="PASS")," ",IF(AND(AS73="PASS",OR(AW73="FAIL",AY73="FAIL")),"J-TDS",IF(AND(AS73="FAIL",AW73="PASS",AY73="PASS"),"J-CAB",IF(AND(AS73="FAIL",OR(AW73="FAIL",AY73="FAIL")),"R-CAB&amp;TDS","ERROR"))))</f>
        <v>J-TDS</v>
      </c>
    </row>
    <row r="74" customFormat="false" ht="12" hidden="false" customHeight="true" outlineLevel="0" collapsed="false">
      <c r="A74" s="6"/>
      <c r="B74" s="107" t="s">
        <v>121</v>
      </c>
      <c r="C74" s="108" t="s">
        <v>80</v>
      </c>
      <c r="D74" s="109" t="n">
        <v>7.4</v>
      </c>
      <c r="E74" s="110" t="n">
        <v>507</v>
      </c>
      <c r="F74" s="111"/>
      <c r="G74" s="112" t="n">
        <v>1800</v>
      </c>
      <c r="H74" s="111"/>
      <c r="I74" s="112" t="n">
        <v>5570</v>
      </c>
      <c r="J74" s="111" t="s">
        <v>53</v>
      </c>
      <c r="K74" s="112" t="n">
        <v>793</v>
      </c>
      <c r="L74" s="111"/>
      <c r="M74" s="112" t="n">
        <v>76</v>
      </c>
      <c r="N74" s="111"/>
      <c r="O74" s="112"/>
      <c r="P74" s="111"/>
      <c r="Q74" s="113" t="n">
        <v>10900</v>
      </c>
      <c r="R74" s="112"/>
      <c r="S74" s="113" t="n">
        <v>7660</v>
      </c>
      <c r="T74" s="112"/>
      <c r="U74" s="113"/>
      <c r="V74" s="112" t="s">
        <v>61</v>
      </c>
      <c r="W74" s="113" t="n">
        <v>0.098</v>
      </c>
      <c r="X74" s="112" t="s">
        <v>57</v>
      </c>
      <c r="Y74" s="113" t="n">
        <v>0.00024</v>
      </c>
      <c r="Z74" s="112" t="s">
        <v>53</v>
      </c>
      <c r="AA74" s="110" t="n">
        <v>30700</v>
      </c>
      <c r="AB74" s="112"/>
      <c r="AC74" s="113" t="n">
        <v>32900</v>
      </c>
      <c r="AD74" s="114"/>
      <c r="AE74" s="119" t="n">
        <f aca="false">E74/AE$8</f>
        <v>25.2994011976048</v>
      </c>
      <c r="AF74" s="58" t="n">
        <f aca="false">G74/AF$8</f>
        <v>148.026315789474</v>
      </c>
      <c r="AG74" s="58" t="n">
        <f aca="false">I74/AG$8</f>
        <v>242.27925184863</v>
      </c>
      <c r="AH74" s="58" t="n">
        <f aca="false">K74/AH$8</f>
        <v>20.2813299232737</v>
      </c>
      <c r="AI74" s="58" t="n">
        <f aca="false">M74/AI$8</f>
        <v>1.24549328089151</v>
      </c>
      <c r="AJ74" s="58" t="n">
        <f aca="false">O74/AJ$8</f>
        <v>0</v>
      </c>
      <c r="AK74" s="58" t="n">
        <f aca="false">Q74/AK$8</f>
        <v>226.941494899021</v>
      </c>
      <c r="AL74" s="58" t="n">
        <f aca="false">S74/AL$8</f>
        <v>215.774647887324</v>
      </c>
      <c r="AM74" s="58" t="n">
        <f aca="false">U74/AM$8</f>
        <v>0</v>
      </c>
      <c r="AN74" s="58" t="n">
        <f aca="false">W74/AN$8</f>
        <v>0.0015829429817477</v>
      </c>
      <c r="AO74" s="115" t="n">
        <f aca="false">Y74/AO$8</f>
        <v>2.41206030150754E-006</v>
      </c>
      <c r="AP74" s="116" t="n">
        <f aca="false">SUM(AE74:AH74)</f>
        <v>435.886298758982</v>
      </c>
      <c r="AQ74" s="58" t="n">
        <f aca="false">SUM(AI74:AO74)</f>
        <v>443.963221422279</v>
      </c>
      <c r="AR74" s="58" t="n">
        <f aca="false">100*ABS(AP74-AQ74)/((AP74+AQ74))</f>
        <v>0.917989096775662</v>
      </c>
      <c r="AS74" s="136" t="str">
        <f aca="false">IF((AR74&lt;=5),"PASS","FAIL")</f>
        <v>PASS</v>
      </c>
      <c r="AT74" s="137" t="str">
        <f aca="false">IF(AQ74&gt;800,1,"")</f>
        <v/>
      </c>
      <c r="AU74" s="119" t="n">
        <f aca="false">+SUM(E74:K74,Q74:Y74)+SUM(M74:P74)*0.6</f>
        <v>27275.69824</v>
      </c>
      <c r="AV74" s="58" t="n">
        <f aca="false">AA74/AU74</f>
        <v>1.12554405499978</v>
      </c>
      <c r="AW74" s="120" t="str">
        <f aca="false">IF((AND(AV74&lt;=1.2,AV74&gt;1)),"PASS","FAIL")</f>
        <v>PASS</v>
      </c>
      <c r="AX74" s="60" t="n">
        <f aca="false">AA74/AC74</f>
        <v>0.933130699088146</v>
      </c>
      <c r="AY74" s="124" t="str">
        <f aca="false">IF((AND(AX74&lt;=0.7,AX74&gt;=0.55)),"PASS","FAIL")</f>
        <v>FAIL</v>
      </c>
      <c r="AZ74" s="125" t="str">
        <f aca="false">IF(AND(AS74="PASS",AW74="PASS",AY74="PASS")," ",IF(AND(AS74="PASS",OR(AW74="FAIL",AY74="FAIL")),"J-TDS",IF(AND(AS74="FAIL",AW74="PASS",AY74="PASS"),"J-CAB",IF(AND(AS74="FAIL",OR(AW74="FAIL",AY74="FAIL")),"R-CAB&amp;TDS","ERROR"))))</f>
        <v>J-TDS</v>
      </c>
    </row>
    <row r="75" customFormat="false" ht="12" hidden="false" customHeight="true" outlineLevel="0" collapsed="false">
      <c r="A75" s="6"/>
      <c r="B75" s="107" t="s">
        <v>122</v>
      </c>
      <c r="C75" s="108" t="s">
        <v>107</v>
      </c>
      <c r="D75" s="109" t="n">
        <v>7.4</v>
      </c>
      <c r="E75" s="110" t="n">
        <v>488</v>
      </c>
      <c r="F75" s="111"/>
      <c r="G75" s="112" t="n">
        <v>1880</v>
      </c>
      <c r="H75" s="111"/>
      <c r="I75" s="112" t="n">
        <v>5180</v>
      </c>
      <c r="J75" s="111"/>
      <c r="K75" s="112" t="n">
        <v>650</v>
      </c>
      <c r="L75" s="111"/>
      <c r="M75" s="112" t="n">
        <v>81</v>
      </c>
      <c r="N75" s="111"/>
      <c r="O75" s="112"/>
      <c r="P75" s="111"/>
      <c r="Q75" s="113" t="n">
        <v>15900</v>
      </c>
      <c r="R75" s="112"/>
      <c r="S75" s="113" t="n">
        <v>5110</v>
      </c>
      <c r="T75" s="112"/>
      <c r="U75" s="113"/>
      <c r="V75" s="112" t="s">
        <v>61</v>
      </c>
      <c r="W75" s="113"/>
      <c r="X75" s="112" t="s">
        <v>61</v>
      </c>
      <c r="Y75" s="113"/>
      <c r="Z75" s="112" t="s">
        <v>61</v>
      </c>
      <c r="AA75" s="110" t="n">
        <v>22100</v>
      </c>
      <c r="AB75" s="112"/>
      <c r="AC75" s="113" t="n">
        <v>27100</v>
      </c>
      <c r="AD75" s="114"/>
      <c r="AE75" s="119" t="n">
        <f aca="false">E75/AE$8</f>
        <v>24.3512974051896</v>
      </c>
      <c r="AF75" s="58" t="n">
        <f aca="false">G75/AF$8</f>
        <v>154.605263157895</v>
      </c>
      <c r="AG75" s="58" t="n">
        <f aca="false">I75/AG$8</f>
        <v>225.315354501957</v>
      </c>
      <c r="AH75" s="58" t="n">
        <f aca="false">K75/AH$8</f>
        <v>16.6240409207161</v>
      </c>
      <c r="AI75" s="58" t="n">
        <f aca="false">M75/AI$8</f>
        <v>1.32743362831858</v>
      </c>
      <c r="AJ75" s="58" t="n">
        <f aca="false">O75/AJ$8</f>
        <v>0</v>
      </c>
      <c r="AK75" s="58" t="n">
        <f aca="false">Q75/AK$8</f>
        <v>331.04309806371</v>
      </c>
      <c r="AL75" s="58" t="n">
        <f aca="false">S75/AL$8</f>
        <v>143.943661971831</v>
      </c>
      <c r="AM75" s="58" t="n">
        <f aca="false">U75/AM$8</f>
        <v>0</v>
      </c>
      <c r="AN75" s="58" t="n">
        <f aca="false">W75/AN$8</f>
        <v>0</v>
      </c>
      <c r="AO75" s="115" t="n">
        <f aca="false">Y75/AO$8</f>
        <v>0</v>
      </c>
      <c r="AP75" s="116" t="n">
        <f aca="false">SUM(AE75:AH75)</f>
        <v>420.895955985758</v>
      </c>
      <c r="AQ75" s="58" t="n">
        <f aca="false">SUM(AI75:AO75)</f>
        <v>476.31419366386</v>
      </c>
      <c r="AR75" s="58" t="n">
        <f aca="false">100*ABS(AP75-AQ75)/((AP75+AQ75))</f>
        <v>6.17672879645243</v>
      </c>
      <c r="AS75" s="136" t="str">
        <f aca="false">IF((AR75&lt;=5),"PASS","FAIL")</f>
        <v>FAIL</v>
      </c>
      <c r="AT75" s="137" t="str">
        <f aca="false">IF(AQ75&gt;800,1,"")</f>
        <v/>
      </c>
      <c r="AU75" s="119" t="n">
        <f aca="false">+SUM(E75:K75,Q75:Y75)+SUM(M75:P75)*0.6</f>
        <v>29256.6</v>
      </c>
      <c r="AV75" s="58" t="n">
        <f aca="false">AA75/AU75</f>
        <v>0.755385109684652</v>
      </c>
      <c r="AW75" s="120" t="str">
        <f aca="false">IF((AND(AV75&lt;=1.2,AV75&gt;1)),"PASS","FAIL")</f>
        <v>FAIL</v>
      </c>
      <c r="AX75" s="60" t="n">
        <f aca="false">AA75/AC75</f>
        <v>0.81549815498155</v>
      </c>
      <c r="AY75" s="124" t="str">
        <f aca="false">IF((AND(AX75&lt;=0.7,AX75&gt;=0.55)),"PASS","FAIL")</f>
        <v>FAIL</v>
      </c>
      <c r="AZ75" s="125" t="str">
        <f aca="false">IF(AND(AS75="PASS",AW75="PASS",AY75="PASS")," ",IF(AND(AS75="PASS",OR(AW75="FAIL",AY75="FAIL")),"J-TDS",IF(AND(AS75="FAIL",AW75="PASS",AY75="PASS"),"J-CAB",IF(AND(AS75="FAIL",OR(AW75="FAIL",AY75="FAIL")),"R-CAB&amp;TDS","ERROR"))))</f>
        <v>R-CAB&amp;TDS</v>
      </c>
    </row>
    <row r="76" customFormat="false" ht="12" hidden="false" customHeight="true" outlineLevel="0" collapsed="false">
      <c r="A76" s="6"/>
      <c r="B76" s="107" t="s">
        <v>123</v>
      </c>
      <c r="C76" s="108" t="s">
        <v>80</v>
      </c>
      <c r="D76" s="109" t="n">
        <v>7.3</v>
      </c>
      <c r="E76" s="110" t="n">
        <v>445</v>
      </c>
      <c r="F76" s="111"/>
      <c r="G76" s="112" t="n">
        <v>123</v>
      </c>
      <c r="H76" s="111"/>
      <c r="I76" s="112" t="n">
        <v>401</v>
      </c>
      <c r="J76" s="111"/>
      <c r="K76" s="112" t="n">
        <v>45</v>
      </c>
      <c r="L76" s="111"/>
      <c r="M76" s="112" t="n">
        <v>71</v>
      </c>
      <c r="N76" s="111"/>
      <c r="O76" s="112"/>
      <c r="P76" s="111"/>
      <c r="Q76" s="113" t="n">
        <v>2150</v>
      </c>
      <c r="R76" s="112"/>
      <c r="S76" s="113" t="n">
        <v>149</v>
      </c>
      <c r="T76" s="112"/>
      <c r="U76" s="113" t="n">
        <v>0.72</v>
      </c>
      <c r="V76" s="112"/>
      <c r="W76" s="113" t="n">
        <v>0.023</v>
      </c>
      <c r="X76" s="112"/>
      <c r="Y76" s="113"/>
      <c r="Z76" s="112" t="s">
        <v>61</v>
      </c>
      <c r="AA76" s="110" t="n">
        <v>3000</v>
      </c>
      <c r="AB76" s="112"/>
      <c r="AC76" s="113" t="n">
        <v>3910</v>
      </c>
      <c r="AD76" s="114"/>
      <c r="AE76" s="119" t="n">
        <f aca="false">E76/AE$8</f>
        <v>22.2055888223553</v>
      </c>
      <c r="AF76" s="58" t="n">
        <f aca="false">G76/AF$8</f>
        <v>10.1151315789474</v>
      </c>
      <c r="AG76" s="58" t="n">
        <f aca="false">I76/AG$8</f>
        <v>17.442366246194</v>
      </c>
      <c r="AH76" s="58" t="n">
        <f aca="false">K76/AH$8</f>
        <v>1.15089514066496</v>
      </c>
      <c r="AI76" s="58" t="n">
        <f aca="false">M76/AI$8</f>
        <v>1.16355293346444</v>
      </c>
      <c r="AJ76" s="58" t="n">
        <f aca="false">O76/AJ$8</f>
        <v>0</v>
      </c>
      <c r="AK76" s="58" t="n">
        <f aca="false">Q76/AK$8</f>
        <v>44.7636893608162</v>
      </c>
      <c r="AL76" s="58" t="n">
        <f aca="false">S76/AL$8</f>
        <v>4.19718309859155</v>
      </c>
      <c r="AM76" s="58" t="n">
        <f aca="false">U76/AM$8</f>
        <v>0.0378947368421053</v>
      </c>
      <c r="AN76" s="58" t="n">
        <f aca="false">W76/AN$8</f>
        <v>0.000371507026328541</v>
      </c>
      <c r="AO76" s="115" t="n">
        <f aca="false">Y76/AO$8</f>
        <v>0</v>
      </c>
      <c r="AP76" s="116" t="n">
        <f aca="false">SUM(AE76:AH76)</f>
        <v>50.9139817881616</v>
      </c>
      <c r="AQ76" s="58" t="n">
        <f aca="false">SUM(AI76:AO76)</f>
        <v>50.1626916367406</v>
      </c>
      <c r="AR76" s="58" t="n">
        <f aca="false">100*ABS(AP76-AQ76)/((AP76+AQ76))</f>
        <v>0.743287373796716</v>
      </c>
      <c r="AS76" s="136" t="str">
        <f aca="false">IF((AR76&lt;=5),"PASS","FAIL")</f>
        <v>PASS</v>
      </c>
      <c r="AT76" s="137" t="str">
        <f aca="false">IF(AQ76&gt;800,1,"")</f>
        <v/>
      </c>
      <c r="AU76" s="119" t="n">
        <f aca="false">+SUM(E76:K76,Q76:Y76)+SUM(M76:P76)*0.6</f>
        <v>3356.343</v>
      </c>
      <c r="AV76" s="58" t="n">
        <f aca="false">AA76/AU76</f>
        <v>0.89382998102399</v>
      </c>
      <c r="AW76" s="120" t="str">
        <f aca="false">IF((AND(AV76&lt;=1.2,AV76&gt;1)),"PASS","FAIL")</f>
        <v>FAIL</v>
      </c>
      <c r="AX76" s="60" t="n">
        <f aca="false">AA76/AC76</f>
        <v>0.767263427109974</v>
      </c>
      <c r="AY76" s="124" t="str">
        <f aca="false">IF((AND(AX76&lt;=0.7,AX76&gt;=0.55)),"PASS","FAIL")</f>
        <v>FAIL</v>
      </c>
      <c r="AZ76" s="125" t="str">
        <f aca="false">IF(AND(AS76="PASS",AW76="PASS",AY76="PASS")," ",IF(AND(AS76="PASS",OR(AW76="FAIL",AY76="FAIL")),"J-TDS",IF(AND(AS76="FAIL",AW76="PASS",AY76="PASS"),"J-CAB",IF(AND(AS76="FAIL",OR(AW76="FAIL",AY76="FAIL")),"R-CAB&amp;TDS","ERROR"))))</f>
        <v>J-TDS</v>
      </c>
    </row>
    <row r="77" customFormat="false" ht="12" hidden="false" customHeight="true" outlineLevel="0" collapsed="false">
      <c r="A77" s="6"/>
      <c r="B77" s="107" t="s">
        <v>124</v>
      </c>
      <c r="C77" s="108" t="s">
        <v>80</v>
      </c>
      <c r="D77" s="109" t="n">
        <v>7.3</v>
      </c>
      <c r="E77" s="110" t="n">
        <v>431</v>
      </c>
      <c r="F77" s="111"/>
      <c r="G77" s="112" t="n">
        <v>118</v>
      </c>
      <c r="H77" s="111"/>
      <c r="I77" s="112" t="n">
        <v>389</v>
      </c>
      <c r="J77" s="111"/>
      <c r="K77" s="112" t="n">
        <v>42.8</v>
      </c>
      <c r="L77" s="111"/>
      <c r="M77" s="112" t="n">
        <v>70</v>
      </c>
      <c r="N77" s="111"/>
      <c r="O77" s="112"/>
      <c r="P77" s="111"/>
      <c r="Q77" s="113" t="n">
        <v>2120</v>
      </c>
      <c r="R77" s="112"/>
      <c r="S77" s="113" t="n">
        <v>146</v>
      </c>
      <c r="T77" s="112"/>
      <c r="U77" s="113" t="n">
        <v>0.79</v>
      </c>
      <c r="V77" s="112"/>
      <c r="W77" s="113"/>
      <c r="X77" s="112" t="s">
        <v>61</v>
      </c>
      <c r="Y77" s="113"/>
      <c r="Z77" s="112" t="s">
        <v>61</v>
      </c>
      <c r="AA77" s="110" t="n">
        <v>2200</v>
      </c>
      <c r="AB77" s="112"/>
      <c r="AC77" s="113" t="n">
        <v>3920</v>
      </c>
      <c r="AD77" s="114"/>
      <c r="AE77" s="119" t="n">
        <f aca="false">E77/AE$8</f>
        <v>21.5069860279441</v>
      </c>
      <c r="AF77" s="58" t="n">
        <f aca="false">G77/AF$8</f>
        <v>9.70394736842105</v>
      </c>
      <c r="AG77" s="58" t="n">
        <f aca="false">I77/AG$8</f>
        <v>16.9204001739887</v>
      </c>
      <c r="AH77" s="58" t="n">
        <f aca="false">K77/AH$8</f>
        <v>1.09462915601023</v>
      </c>
      <c r="AI77" s="58" t="n">
        <f aca="false">M77/AI$8</f>
        <v>1.14716486397902</v>
      </c>
      <c r="AJ77" s="58" t="n">
        <f aca="false">O77/AJ$8</f>
        <v>0</v>
      </c>
      <c r="AK77" s="58" t="n">
        <f aca="false">Q77/AK$8</f>
        <v>44.139079741828</v>
      </c>
      <c r="AL77" s="58" t="n">
        <f aca="false">S77/AL$8</f>
        <v>4.11267605633803</v>
      </c>
      <c r="AM77" s="58" t="n">
        <f aca="false">U77/AM$8</f>
        <v>0.0415789473684211</v>
      </c>
      <c r="AN77" s="58" t="n">
        <f aca="false">W77/AN$8</f>
        <v>0</v>
      </c>
      <c r="AO77" s="115" t="n">
        <f aca="false">Y77/AO$8</f>
        <v>0</v>
      </c>
      <c r="AP77" s="116" t="n">
        <f aca="false">SUM(AE77:AH77)</f>
        <v>49.2259627263641</v>
      </c>
      <c r="AQ77" s="58" t="n">
        <f aca="false">SUM(AI77:AO77)</f>
        <v>49.4404996095135</v>
      </c>
      <c r="AR77" s="58" t="n">
        <f aca="false">100*ABS(AP77-AQ77)/((AP77+AQ77))</f>
        <v>0.217436480512584</v>
      </c>
      <c r="AS77" s="136" t="str">
        <f aca="false">IF((AR77&lt;=5),"PASS","FAIL")</f>
        <v>PASS</v>
      </c>
      <c r="AT77" s="137" t="str">
        <f aca="false">IF(AQ77&gt;800,1,"")</f>
        <v/>
      </c>
      <c r="AU77" s="119" t="n">
        <f aca="false">+SUM(E77:K77,Q77:Y77)+SUM(M77:P77)*0.6</f>
        <v>3289.59</v>
      </c>
      <c r="AV77" s="58" t="n">
        <f aca="false">AA77/AU77</f>
        <v>0.668776352068191</v>
      </c>
      <c r="AW77" s="120" t="str">
        <f aca="false">IF((AND(AV77&lt;=1.2,AV77&gt;1)),"PASS","FAIL")</f>
        <v>FAIL</v>
      </c>
      <c r="AX77" s="60" t="n">
        <f aca="false">AA77/AC77</f>
        <v>0.561224489795918</v>
      </c>
      <c r="AY77" s="124" t="str">
        <f aca="false">IF((AND(AX77&lt;=0.7,AX77&gt;=0.55)),"PASS","FAIL")</f>
        <v>PASS</v>
      </c>
      <c r="AZ77" s="125" t="str">
        <f aca="false">IF(AND(AS77="PASS",AW77="PASS",AY77="PASS")," ",IF(AND(AS77="PASS",OR(AW77="FAIL",AY77="FAIL")),"J-TDS",IF(AND(AS77="FAIL",AW77="PASS",AY77="PASS"),"J-CAB",IF(AND(AS77="FAIL",OR(AW77="FAIL",AY77="FAIL")),"R-CAB&amp;TDS","ERROR"))))</f>
        <v>J-TDS</v>
      </c>
    </row>
    <row r="78" customFormat="false" ht="12" hidden="false" customHeight="true" outlineLevel="0" collapsed="false">
      <c r="A78" s="6"/>
      <c r="B78" s="107" t="s">
        <v>125</v>
      </c>
      <c r="C78" s="108" t="s">
        <v>107</v>
      </c>
      <c r="D78" s="109" t="n">
        <v>7.8</v>
      </c>
      <c r="E78" s="110" t="n">
        <v>528</v>
      </c>
      <c r="F78" s="111"/>
      <c r="G78" s="112" t="n">
        <v>235</v>
      </c>
      <c r="H78" s="111"/>
      <c r="I78" s="112" t="n">
        <v>1320</v>
      </c>
      <c r="J78" s="111"/>
      <c r="K78" s="112" t="n">
        <v>176</v>
      </c>
      <c r="L78" s="111"/>
      <c r="M78" s="112" t="n">
        <v>36</v>
      </c>
      <c r="N78" s="111" t="s">
        <v>53</v>
      </c>
      <c r="O78" s="112"/>
      <c r="P78" s="111"/>
      <c r="Q78" s="113" t="n">
        <v>3920</v>
      </c>
      <c r="R78" s="112"/>
      <c r="S78" s="113" t="n">
        <v>1620</v>
      </c>
      <c r="T78" s="112" t="s">
        <v>53</v>
      </c>
      <c r="U78" s="113" t="n">
        <v>0.2</v>
      </c>
      <c r="V78" s="112"/>
      <c r="W78" s="113"/>
      <c r="X78" s="112" t="s">
        <v>61</v>
      </c>
      <c r="Y78" s="113" t="n">
        <v>3.1E-005</v>
      </c>
      <c r="Z78" s="112" t="s">
        <v>53</v>
      </c>
      <c r="AA78" s="110" t="n">
        <v>4200</v>
      </c>
      <c r="AB78" s="112"/>
      <c r="AC78" s="113" t="n">
        <v>9430</v>
      </c>
      <c r="AD78" s="114"/>
      <c r="AE78" s="119" t="n">
        <f aca="false">E78/AE$8</f>
        <v>26.3473053892216</v>
      </c>
      <c r="AF78" s="58" t="n">
        <f aca="false">G78/AF$8</f>
        <v>19.3256578947368</v>
      </c>
      <c r="AG78" s="58" t="n">
        <f aca="false">I78/AG$8</f>
        <v>57.4162679425837</v>
      </c>
      <c r="AH78" s="58" t="n">
        <f aca="false">K78/AH$8</f>
        <v>4.50127877237852</v>
      </c>
      <c r="AI78" s="58" t="n">
        <f aca="false">M78/AI$8</f>
        <v>0.589970501474926</v>
      </c>
      <c r="AJ78" s="58" t="n">
        <f aca="false">O78/AJ$8</f>
        <v>0</v>
      </c>
      <c r="AK78" s="58" t="n">
        <f aca="false">Q78/AK$8</f>
        <v>81.615656881116</v>
      </c>
      <c r="AL78" s="58" t="n">
        <f aca="false">S78/AL$8</f>
        <v>45.6338028169014</v>
      </c>
      <c r="AM78" s="58" t="n">
        <f aca="false">U78/AM$8</f>
        <v>0.0105263157894737</v>
      </c>
      <c r="AN78" s="58" t="n">
        <f aca="false">W78/AN$8</f>
        <v>0</v>
      </c>
      <c r="AO78" s="115" t="n">
        <f aca="false">Y78/AO$8</f>
        <v>3.11557788944724E-007</v>
      </c>
      <c r="AP78" s="116" t="n">
        <f aca="false">SUM(AE78:AH78)</f>
        <v>107.590509998921</v>
      </c>
      <c r="AQ78" s="58" t="n">
        <f aca="false">SUM(AI78:AO78)</f>
        <v>127.84995682684</v>
      </c>
      <c r="AR78" s="58" t="n">
        <f aca="false">100*ABS(AP78-AQ78)/((AP78+AQ78))</f>
        <v>8.60491278371109</v>
      </c>
      <c r="AS78" s="136" t="str">
        <f aca="false">IF((AR78&lt;=5),"PASS","FAIL")</f>
        <v>FAIL</v>
      </c>
      <c r="AT78" s="137" t="str">
        <f aca="false">IF(AQ78&gt;800,1,"")</f>
        <v/>
      </c>
      <c r="AU78" s="119" t="n">
        <f aca="false">+SUM(E78:K78,Q78:Y78)+SUM(M78:P78)*0.6</f>
        <v>7820.800031</v>
      </c>
      <c r="AV78" s="58" t="n">
        <f aca="false">AA78/AU78</f>
        <v>0.537029457773129</v>
      </c>
      <c r="AW78" s="120" t="str">
        <f aca="false">IF((AND(AV78&lt;=1.2,AV78&gt;1)),"PASS","FAIL")</f>
        <v>FAIL</v>
      </c>
      <c r="AX78" s="60" t="n">
        <f aca="false">AA78/AC78</f>
        <v>0.445387062566278</v>
      </c>
      <c r="AY78" s="124" t="str">
        <f aca="false">IF((AND(AX78&lt;=0.7,AX78&gt;=0.55)),"PASS","FAIL")</f>
        <v>FAIL</v>
      </c>
      <c r="AZ78" s="125" t="str">
        <f aca="false">IF(AND(AS78="PASS",AW78="PASS",AY78="PASS")," ",IF(AND(AS78="PASS",OR(AW78="FAIL",AY78="FAIL")),"J-TDS",IF(AND(AS78="FAIL",AW78="PASS",AY78="PASS"),"J-CAB",IF(AND(AS78="FAIL",OR(AW78="FAIL",AY78="FAIL")),"R-CAB&amp;TDS","ERROR"))))</f>
        <v>R-CAB&amp;TDS</v>
      </c>
    </row>
    <row r="79" customFormat="false" ht="12" hidden="false" customHeight="true" outlineLevel="0" collapsed="false">
      <c r="A79" s="6"/>
      <c r="B79" s="107" t="s">
        <v>126</v>
      </c>
      <c r="C79" s="108" t="s">
        <v>80</v>
      </c>
      <c r="D79" s="109" t="n">
        <v>7.5</v>
      </c>
      <c r="E79" s="110" t="n">
        <v>253</v>
      </c>
      <c r="F79" s="111"/>
      <c r="G79" s="112" t="n">
        <v>102</v>
      </c>
      <c r="H79" s="111"/>
      <c r="I79" s="112" t="n">
        <v>237</v>
      </c>
      <c r="J79" s="111"/>
      <c r="K79" s="112" t="n">
        <v>38.9</v>
      </c>
      <c r="L79" s="111"/>
      <c r="M79" s="112" t="n">
        <v>51</v>
      </c>
      <c r="N79" s="111"/>
      <c r="O79" s="112"/>
      <c r="P79" s="111"/>
      <c r="Q79" s="113" t="n">
        <v>1140</v>
      </c>
      <c r="R79" s="112"/>
      <c r="S79" s="113" t="n">
        <v>205</v>
      </c>
      <c r="T79" s="112"/>
      <c r="U79" s="113" t="n">
        <v>0.39</v>
      </c>
      <c r="V79" s="112"/>
      <c r="W79" s="113" t="n">
        <v>0.093</v>
      </c>
      <c r="X79" s="112"/>
      <c r="Y79" s="113" t="n">
        <v>0.00032</v>
      </c>
      <c r="Z79" s="112" t="s">
        <v>53</v>
      </c>
      <c r="AA79" s="110" t="n">
        <v>2200</v>
      </c>
      <c r="AB79" s="112"/>
      <c r="AC79" s="113" t="n">
        <v>2700</v>
      </c>
      <c r="AD79" s="114"/>
      <c r="AE79" s="119" t="n">
        <f aca="false">E79/AE$8</f>
        <v>12.624750499002</v>
      </c>
      <c r="AF79" s="58" t="n">
        <f aca="false">G79/AF$8</f>
        <v>8.38815789473684</v>
      </c>
      <c r="AG79" s="58" t="n">
        <f aca="false">I79/AG$8</f>
        <v>10.3088299260548</v>
      </c>
      <c r="AH79" s="58" t="n">
        <f aca="false">K79/AH$8</f>
        <v>0.994884910485933</v>
      </c>
      <c r="AI79" s="58" t="n">
        <f aca="false">M79/AI$8</f>
        <v>0.835791543756146</v>
      </c>
      <c r="AJ79" s="58" t="n">
        <f aca="false">O79/AJ$8</f>
        <v>0</v>
      </c>
      <c r="AK79" s="58" t="n">
        <f aca="false">Q79/AK$8</f>
        <v>23.735165521549</v>
      </c>
      <c r="AL79" s="58" t="n">
        <f aca="false">S79/AL$8</f>
        <v>5.77464788732394</v>
      </c>
      <c r="AM79" s="58" t="n">
        <f aca="false">U79/AM$8</f>
        <v>0.0205263157894737</v>
      </c>
      <c r="AN79" s="58" t="n">
        <f aca="false">W79/AN$8</f>
        <v>0.00150218058471975</v>
      </c>
      <c r="AO79" s="115" t="n">
        <f aca="false">Y79/AO$8</f>
        <v>3.21608040201005E-006</v>
      </c>
      <c r="AP79" s="116" t="n">
        <f aca="false">SUM(AE79:AH79)</f>
        <v>32.3166232302796</v>
      </c>
      <c r="AQ79" s="58" t="n">
        <f aca="false">SUM(AI79:AO79)</f>
        <v>30.3676366650837</v>
      </c>
      <c r="AR79" s="58" t="n">
        <f aca="false">100*ABS(AP79-AQ79)/((AP79+AQ79))</f>
        <v>3.109212054907</v>
      </c>
      <c r="AS79" s="136" t="str">
        <f aca="false">IF((AR79&lt;=5),"PASS","FAIL")</f>
        <v>PASS</v>
      </c>
      <c r="AT79" s="137" t="str">
        <f aca="false">IF(AQ79&gt;800,1,"")</f>
        <v/>
      </c>
      <c r="AU79" s="119" t="n">
        <f aca="false">+SUM(E79:K79,Q79:Y79)+SUM(M79:P79)*0.6</f>
        <v>2006.98332</v>
      </c>
      <c r="AV79" s="58" t="n">
        <f aca="false">AA79/AU79</f>
        <v>1.09617253819529</v>
      </c>
      <c r="AW79" s="120" t="str">
        <f aca="false">IF((AND(AV79&lt;=1.2,AV79&gt;1)),"PASS","FAIL")</f>
        <v>PASS</v>
      </c>
      <c r="AX79" s="60" t="n">
        <f aca="false">AA79/AC79</f>
        <v>0.814814814814815</v>
      </c>
      <c r="AY79" s="124" t="str">
        <f aca="false">IF((AND(AX79&lt;=0.7,AX79&gt;=0.55)),"PASS","FAIL")</f>
        <v>FAIL</v>
      </c>
      <c r="AZ79" s="125" t="str">
        <f aca="false">IF(AND(AS79="PASS",AW79="PASS",AY79="PASS")," ",IF(AND(AS79="PASS",OR(AW79="FAIL",AY79="FAIL")),"J-TDS",IF(AND(AS79="FAIL",AW79="PASS",AY79="PASS"),"J-CAB",IF(AND(AS79="FAIL",OR(AW79="FAIL",AY79="FAIL")),"R-CAB&amp;TDS","ERROR"))))</f>
        <v>J-TDS</v>
      </c>
    </row>
    <row r="80" customFormat="false" ht="12" hidden="false" customHeight="true" outlineLevel="0" collapsed="false">
      <c r="A80" s="6"/>
      <c r="B80" s="107" t="s">
        <v>127</v>
      </c>
      <c r="C80" s="108" t="s">
        <v>80</v>
      </c>
      <c r="D80" s="109" t="n">
        <v>7.4</v>
      </c>
      <c r="E80" s="110" t="n">
        <v>425</v>
      </c>
      <c r="F80" s="111"/>
      <c r="G80" s="112" t="n">
        <v>129</v>
      </c>
      <c r="H80" s="111"/>
      <c r="I80" s="112" t="n">
        <v>459</v>
      </c>
      <c r="J80" s="111"/>
      <c r="K80" s="112" t="n">
        <v>63.5</v>
      </c>
      <c r="L80" s="111"/>
      <c r="M80" s="112" t="n">
        <v>100</v>
      </c>
      <c r="N80" s="111"/>
      <c r="O80" s="112"/>
      <c r="P80" s="111"/>
      <c r="Q80" s="113" t="n">
        <v>1960</v>
      </c>
      <c r="R80" s="112"/>
      <c r="S80" s="113" t="n">
        <v>348</v>
      </c>
      <c r="T80" s="112"/>
      <c r="U80" s="113" t="n">
        <v>1.2</v>
      </c>
      <c r="V80" s="112"/>
      <c r="W80" s="113"/>
      <c r="X80" s="112" t="s">
        <v>61</v>
      </c>
      <c r="Y80" s="113" t="n">
        <v>0.1</v>
      </c>
      <c r="Z80" s="112" t="s">
        <v>61</v>
      </c>
      <c r="AA80" s="110" t="n">
        <v>2700</v>
      </c>
      <c r="AB80" s="112"/>
      <c r="AC80" s="113" t="n">
        <v>4190</v>
      </c>
      <c r="AD80" s="114"/>
      <c r="AE80" s="119" t="n">
        <f aca="false">E80/AE$8</f>
        <v>21.2075848303393</v>
      </c>
      <c r="AF80" s="58" t="n">
        <f aca="false">G80/AF$8</f>
        <v>10.6085526315789</v>
      </c>
      <c r="AG80" s="58" t="n">
        <f aca="false">I80/AG$8</f>
        <v>19.965202261853</v>
      </c>
      <c r="AH80" s="58" t="n">
        <f aca="false">K80/AH$8</f>
        <v>1.62404092071611</v>
      </c>
      <c r="AI80" s="58" t="n">
        <f aca="false">M80/AI$8</f>
        <v>1.63880694854146</v>
      </c>
      <c r="AJ80" s="58" t="n">
        <f aca="false">O80/AJ$8</f>
        <v>0</v>
      </c>
      <c r="AK80" s="58" t="n">
        <f aca="false">Q80/AK$8</f>
        <v>40.807828440558</v>
      </c>
      <c r="AL80" s="58" t="n">
        <f aca="false">S80/AL$8</f>
        <v>9.80281690140845</v>
      </c>
      <c r="AM80" s="58" t="n">
        <f aca="false">U80/AM$8</f>
        <v>0.0631578947368421</v>
      </c>
      <c r="AN80" s="58" t="n">
        <f aca="false">W80/AN$8</f>
        <v>0</v>
      </c>
      <c r="AO80" s="115" t="n">
        <f aca="false">Y80/AO$8</f>
        <v>0.00100502512562814</v>
      </c>
      <c r="AP80" s="116" t="n">
        <f aca="false">SUM(AE80:AH80)</f>
        <v>53.4053806444874</v>
      </c>
      <c r="AQ80" s="58" t="n">
        <f aca="false">SUM(AI80:AO80)</f>
        <v>52.3136152103704</v>
      </c>
      <c r="AR80" s="58" t="n">
        <f aca="false">100*ABS(AP80-AQ80)/((AP80+AQ80))</f>
        <v>1.03270507375598</v>
      </c>
      <c r="AS80" s="136" t="str">
        <f aca="false">IF((AR80&lt;=5),"PASS","FAIL")</f>
        <v>PASS</v>
      </c>
      <c r="AT80" s="137" t="str">
        <f aca="false">IF(AQ80&gt;800,1,"")</f>
        <v/>
      </c>
      <c r="AU80" s="119" t="n">
        <f aca="false">+SUM(E80:K80,Q80:Y80)+SUM(M80:P80)*0.6</f>
        <v>3445.8</v>
      </c>
      <c r="AV80" s="58" t="n">
        <f aca="false">AA80/AU80</f>
        <v>0.783562597945325</v>
      </c>
      <c r="AW80" s="120" t="str">
        <f aca="false">IF((AND(AV80&lt;=1.2,AV80&gt;1)),"PASS","FAIL")</f>
        <v>FAIL</v>
      </c>
      <c r="AX80" s="60" t="n">
        <f aca="false">AA80/AC80</f>
        <v>0.644391408114558</v>
      </c>
      <c r="AY80" s="124" t="str">
        <f aca="false">IF((AND(AX80&lt;=0.7,AX80&gt;=0.55)),"PASS","FAIL")</f>
        <v>PASS</v>
      </c>
      <c r="AZ80" s="125" t="str">
        <f aca="false">IF(AND(AS80="PASS",AW80="PASS",AY80="PASS")," ",IF(AND(AS80="PASS",OR(AW80="FAIL",AY80="FAIL")),"J-TDS",IF(AND(AS80="FAIL",AW80="PASS",AY80="PASS"),"J-CAB",IF(AND(AS80="FAIL",OR(AW80="FAIL",AY80="FAIL")),"R-CAB&amp;TDS","ERROR"))))</f>
        <v>J-TDS</v>
      </c>
    </row>
    <row r="81" customFormat="false" ht="12" hidden="false" customHeight="true" outlineLevel="0" collapsed="false">
      <c r="A81" s="6"/>
      <c r="B81" s="107" t="s">
        <v>128</v>
      </c>
      <c r="C81" s="108" t="s">
        <v>107</v>
      </c>
      <c r="D81" s="109" t="n">
        <v>7.4</v>
      </c>
      <c r="E81" s="110" t="n">
        <v>518</v>
      </c>
      <c r="F81" s="111"/>
      <c r="G81" s="112" t="n">
        <v>204</v>
      </c>
      <c r="H81" s="111"/>
      <c r="I81" s="112" t="n">
        <v>1040</v>
      </c>
      <c r="J81" s="111"/>
      <c r="K81" s="112" t="n">
        <v>398</v>
      </c>
      <c r="L81" s="111"/>
      <c r="M81" s="112" t="n">
        <v>77</v>
      </c>
      <c r="N81" s="111"/>
      <c r="O81" s="112"/>
      <c r="P81" s="111"/>
      <c r="Q81" s="113" t="n">
        <v>3440</v>
      </c>
      <c r="R81" s="112"/>
      <c r="S81" s="113" t="n">
        <v>931</v>
      </c>
      <c r="T81" s="112"/>
      <c r="U81" s="113" t="n">
        <v>0.32</v>
      </c>
      <c r="V81" s="112"/>
      <c r="W81" s="113"/>
      <c r="X81" s="112" t="s">
        <v>61</v>
      </c>
      <c r="Y81" s="113" t="n">
        <v>4.9E-005</v>
      </c>
      <c r="Z81" s="112" t="s">
        <v>53</v>
      </c>
      <c r="AA81" s="110" t="n">
        <v>7300</v>
      </c>
      <c r="AB81" s="112"/>
      <c r="AC81" s="113" t="n">
        <v>7820</v>
      </c>
      <c r="AD81" s="114"/>
      <c r="AE81" s="119" t="n">
        <f aca="false">E81/AE$8</f>
        <v>25.8483033932136</v>
      </c>
      <c r="AF81" s="58" t="n">
        <f aca="false">G81/AF$8</f>
        <v>16.7763157894737</v>
      </c>
      <c r="AG81" s="58" t="n">
        <f aca="false">I81/AG$8</f>
        <v>45.2370595911266</v>
      </c>
      <c r="AH81" s="58" t="n">
        <f aca="false">K81/AH$8</f>
        <v>10.1790281329923</v>
      </c>
      <c r="AI81" s="58" t="n">
        <f aca="false">M81/AI$8</f>
        <v>1.26188135037693</v>
      </c>
      <c r="AJ81" s="58" t="n">
        <f aca="false">O81/AJ$8</f>
        <v>0</v>
      </c>
      <c r="AK81" s="58" t="n">
        <f aca="false">Q81/AK$8</f>
        <v>71.6219029773059</v>
      </c>
      <c r="AL81" s="58" t="n">
        <f aca="false">S81/AL$8</f>
        <v>26.2253521126761</v>
      </c>
      <c r="AM81" s="58" t="n">
        <f aca="false">U81/AM$8</f>
        <v>0.0168421052631579</v>
      </c>
      <c r="AN81" s="58" t="n">
        <f aca="false">W81/AN$8</f>
        <v>0</v>
      </c>
      <c r="AO81" s="115" t="n">
        <f aca="false">Y81/AO$8</f>
        <v>4.92462311557789E-007</v>
      </c>
      <c r="AP81" s="116" t="n">
        <f aca="false">SUM(AE81:AH81)</f>
        <v>98.0407069068062</v>
      </c>
      <c r="AQ81" s="58" t="n">
        <f aca="false">SUM(AI81:AO81)</f>
        <v>99.1259790380843</v>
      </c>
      <c r="AR81" s="58" t="n">
        <f aca="false">100*ABS(AP81-AQ81)/((AP81+AQ81))</f>
        <v>0.550433825104446</v>
      </c>
      <c r="AS81" s="136" t="str">
        <f aca="false">IF((AR81&lt;=5),"PASS","FAIL")</f>
        <v>PASS</v>
      </c>
      <c r="AT81" s="137" t="str">
        <f aca="false">IF(AQ81&gt;800,1,"")</f>
        <v/>
      </c>
      <c r="AU81" s="119" t="n">
        <f aca="false">+SUM(E81:K81,Q81:Y81)+SUM(M81:P81)*0.6</f>
        <v>6577.520049</v>
      </c>
      <c r="AV81" s="58" t="n">
        <f aca="false">AA81/AU81</f>
        <v>1.10984078279014</v>
      </c>
      <c r="AW81" s="120" t="str">
        <f aca="false">IF((AND(AV81&lt;=1.2,AV81&gt;1)),"PASS","FAIL")</f>
        <v>PASS</v>
      </c>
      <c r="AX81" s="60" t="n">
        <f aca="false">AA81/AC81</f>
        <v>0.933503836317136</v>
      </c>
      <c r="AY81" s="124" t="str">
        <f aca="false">IF((AND(AX81&lt;=0.7,AX81&gt;=0.55)),"PASS","FAIL")</f>
        <v>FAIL</v>
      </c>
      <c r="AZ81" s="125" t="str">
        <f aca="false">IF(AND(AS81="PASS",AW81="PASS",AY81="PASS")," ",IF(AND(AS81="PASS",OR(AW81="FAIL",AY81="FAIL")),"J-TDS",IF(AND(AS81="FAIL",AW81="PASS",AY81="PASS"),"J-CAB",IF(AND(AS81="FAIL",OR(AW81="FAIL",AY81="FAIL")),"R-CAB&amp;TDS","ERROR"))))</f>
        <v>J-TDS</v>
      </c>
    </row>
    <row r="82" customFormat="false" ht="12" hidden="false" customHeight="true" outlineLevel="0" collapsed="false">
      <c r="A82" s="6"/>
      <c r="B82" s="107" t="s">
        <v>129</v>
      </c>
      <c r="C82" s="108" t="s">
        <v>52</v>
      </c>
      <c r="D82" s="109" t="n">
        <v>7.4</v>
      </c>
      <c r="E82" s="110" t="n">
        <v>302</v>
      </c>
      <c r="F82" s="111"/>
      <c r="G82" s="112" t="n">
        <v>136</v>
      </c>
      <c r="H82" s="111"/>
      <c r="I82" s="112" t="n">
        <v>326</v>
      </c>
      <c r="J82" s="111" t="s">
        <v>53</v>
      </c>
      <c r="K82" s="112" t="n">
        <v>82</v>
      </c>
      <c r="L82" s="111"/>
      <c r="M82" s="112" t="n">
        <v>58</v>
      </c>
      <c r="N82" s="111"/>
      <c r="O82" s="112"/>
      <c r="P82" s="111"/>
      <c r="Q82" s="113" t="n">
        <v>1560</v>
      </c>
      <c r="R82" s="112"/>
      <c r="S82" s="113" t="n">
        <v>317</v>
      </c>
      <c r="T82" s="112"/>
      <c r="U82" s="113" t="n">
        <v>0.52</v>
      </c>
      <c r="V82" s="112"/>
      <c r="W82" s="113" t="n">
        <v>6.6</v>
      </c>
      <c r="X82" s="112"/>
      <c r="Y82" s="113" t="n">
        <v>4</v>
      </c>
      <c r="Z82" s="112" t="s">
        <v>50</v>
      </c>
      <c r="AA82" s="110" t="n">
        <v>2900</v>
      </c>
      <c r="AB82" s="112"/>
      <c r="AC82" s="113" t="n">
        <v>3640</v>
      </c>
      <c r="AD82" s="114"/>
      <c r="AE82" s="119" t="n">
        <f aca="false">E82/AE$8</f>
        <v>15.0698602794411</v>
      </c>
      <c r="AF82" s="58" t="n">
        <f aca="false">G82/AF$8</f>
        <v>11.1842105263158</v>
      </c>
      <c r="AG82" s="58" t="n">
        <f aca="false">I82/AG$8</f>
        <v>14.1800782949108</v>
      </c>
      <c r="AH82" s="58" t="n">
        <f aca="false">K82/AH$8</f>
        <v>2.09718670076726</v>
      </c>
      <c r="AI82" s="58" t="n">
        <f aca="false">M82/AI$8</f>
        <v>0.950508030154048</v>
      </c>
      <c r="AJ82" s="58" t="n">
        <f aca="false">O82/AJ$8</f>
        <v>0</v>
      </c>
      <c r="AK82" s="58" t="n">
        <f aca="false">Q82/AK$8</f>
        <v>32.4797001873829</v>
      </c>
      <c r="AL82" s="58" t="n">
        <f aca="false">S82/AL$8</f>
        <v>8.92957746478873</v>
      </c>
      <c r="AM82" s="58" t="n">
        <f aca="false">U82/AM$8</f>
        <v>0.0273684210526316</v>
      </c>
      <c r="AN82" s="58" t="n">
        <f aca="false">W82/AN$8</f>
        <v>0.106606364076886</v>
      </c>
      <c r="AO82" s="115" t="n">
        <f aca="false">Y82/AO$8</f>
        <v>0.0402010050251256</v>
      </c>
      <c r="AP82" s="116" t="n">
        <f aca="false">SUM(AE82:AH82)</f>
        <v>42.531335801435</v>
      </c>
      <c r="AQ82" s="58" t="n">
        <f aca="false">SUM(AI82:AO82)</f>
        <v>42.5339614724803</v>
      </c>
      <c r="AR82" s="58" t="n">
        <f aca="false">100*ABS(AP82-AQ82)/((AP82+AQ82))</f>
        <v>0.00308665358194939</v>
      </c>
      <c r="AS82" s="136" t="str">
        <f aca="false">IF((AR82&lt;=5),"PASS","FAIL")</f>
        <v>PASS</v>
      </c>
      <c r="AT82" s="137" t="str">
        <f aca="false">IF(AQ82&gt;800,1,"")</f>
        <v/>
      </c>
      <c r="AU82" s="119" t="n">
        <f aca="false">+SUM(E82:K82,Q82:Y82)+SUM(M82:P82)*0.6</f>
        <v>2768.92</v>
      </c>
      <c r="AV82" s="58" t="n">
        <f aca="false">AA82/AU82</f>
        <v>1.04733975701718</v>
      </c>
      <c r="AW82" s="120" t="str">
        <f aca="false">IF((AND(AV82&lt;=1.2,AV82&gt;1)),"PASS","FAIL")</f>
        <v>PASS</v>
      </c>
      <c r="AX82" s="60" t="n">
        <f aca="false">AA82/AC82</f>
        <v>0.796703296703297</v>
      </c>
      <c r="AY82" s="124" t="str">
        <f aca="false">IF((AND(AX82&lt;=0.7,AX82&gt;=0.55)),"PASS","FAIL")</f>
        <v>FAIL</v>
      </c>
      <c r="AZ82" s="125" t="str">
        <f aca="false">IF(AND(AS82="PASS",AW82="PASS",AY82="PASS")," ",IF(AND(AS82="PASS",OR(AW82="FAIL",AY82="FAIL")),"J-TDS",IF(AND(AS82="FAIL",AW82="PASS",AY82="PASS"),"J-CAB",IF(AND(AS82="FAIL",OR(AW82="FAIL",AY82="FAIL")),"R-CAB&amp;TDS","ERROR"))))</f>
        <v>J-TDS</v>
      </c>
    </row>
    <row r="83" customFormat="false" ht="12" hidden="false" customHeight="true" outlineLevel="0" collapsed="false">
      <c r="A83" s="6"/>
      <c r="B83" s="107" t="s">
        <v>130</v>
      </c>
      <c r="C83" s="108" t="s">
        <v>80</v>
      </c>
      <c r="D83" s="109" t="n">
        <v>7.2</v>
      </c>
      <c r="E83" s="110" t="n">
        <v>209</v>
      </c>
      <c r="F83" s="111"/>
      <c r="G83" s="112" t="n">
        <v>82.5</v>
      </c>
      <c r="H83" s="111"/>
      <c r="I83" s="112" t="n">
        <v>207</v>
      </c>
      <c r="J83" s="111" t="s">
        <v>53</v>
      </c>
      <c r="K83" s="112" t="n">
        <v>73.9</v>
      </c>
      <c r="L83" s="111"/>
      <c r="M83" s="112" t="n">
        <v>72</v>
      </c>
      <c r="N83" s="111"/>
      <c r="O83" s="112"/>
      <c r="P83" s="111"/>
      <c r="Q83" s="113" t="n">
        <v>1230</v>
      </c>
      <c r="R83" s="112"/>
      <c r="S83" s="113" t="n">
        <v>115</v>
      </c>
      <c r="T83" s="112"/>
      <c r="U83" s="113" t="n">
        <v>0.47</v>
      </c>
      <c r="V83" s="112"/>
      <c r="W83" s="113" t="n">
        <v>1.5</v>
      </c>
      <c r="X83" s="112"/>
      <c r="Y83" s="113" t="n">
        <v>0.43</v>
      </c>
      <c r="Z83" s="112" t="s">
        <v>50</v>
      </c>
      <c r="AA83" s="110" t="n">
        <v>1000</v>
      </c>
      <c r="AB83" s="112"/>
      <c r="AC83" s="113" t="n">
        <v>2520</v>
      </c>
      <c r="AD83" s="114"/>
      <c r="AE83" s="119" t="n">
        <f aca="false">E83/AE$8</f>
        <v>10.4291417165669</v>
      </c>
      <c r="AF83" s="58" t="n">
        <f aca="false">G83/AF$8</f>
        <v>6.78453947368421</v>
      </c>
      <c r="AG83" s="58" t="n">
        <f aca="false">I83/AG$8</f>
        <v>9.00391474554154</v>
      </c>
      <c r="AH83" s="58" t="n">
        <f aca="false">K83/AH$8</f>
        <v>1.89002557544757</v>
      </c>
      <c r="AI83" s="58" t="n">
        <f aca="false">M83/AI$8</f>
        <v>1.17994100294985</v>
      </c>
      <c r="AJ83" s="58" t="n">
        <f aca="false">O83/AJ$8</f>
        <v>0</v>
      </c>
      <c r="AK83" s="58" t="n">
        <f aca="false">Q83/AK$8</f>
        <v>25.6089943785134</v>
      </c>
      <c r="AL83" s="58" t="n">
        <f aca="false">S83/AL$8</f>
        <v>3.23943661971831</v>
      </c>
      <c r="AM83" s="58" t="n">
        <f aca="false">U83/AM$8</f>
        <v>0.0247368421052632</v>
      </c>
      <c r="AN83" s="58" t="n">
        <f aca="false">W83/AN$8</f>
        <v>0.0242287191083831</v>
      </c>
      <c r="AO83" s="115" t="n">
        <f aca="false">Y83/AO$8</f>
        <v>0.00432160804020101</v>
      </c>
      <c r="AP83" s="116" t="n">
        <f aca="false">SUM(AE83:AH83)</f>
        <v>28.1076215112402</v>
      </c>
      <c r="AQ83" s="58" t="n">
        <f aca="false">SUM(AI83:AO83)</f>
        <v>30.0816591704354</v>
      </c>
      <c r="AR83" s="58" t="n">
        <f aca="false">100*ABS(AP83-AQ83)/((AP83+AQ83))</f>
        <v>3.39244210629484</v>
      </c>
      <c r="AS83" s="136" t="str">
        <f aca="false">IF((AR83&lt;=5),"PASS","FAIL")</f>
        <v>PASS</v>
      </c>
      <c r="AT83" s="137" t="str">
        <f aca="false">IF(AQ83&gt;800,1,"")</f>
        <v/>
      </c>
      <c r="AU83" s="119" t="n">
        <f aca="false">+SUM(E83:K83,Q83:Y83)+SUM(M83:P83)*0.6</f>
        <v>1963</v>
      </c>
      <c r="AV83" s="58" t="n">
        <f aca="false">AA83/AU83</f>
        <v>0.509424350483953</v>
      </c>
      <c r="AW83" s="120" t="str">
        <f aca="false">IF((AND(AV83&lt;=1.2,AV83&gt;1)),"PASS","FAIL")</f>
        <v>FAIL</v>
      </c>
      <c r="AX83" s="60" t="n">
        <f aca="false">AA83/AC83</f>
        <v>0.396825396825397</v>
      </c>
      <c r="AY83" s="124" t="str">
        <f aca="false">IF((AND(AX83&lt;=0.7,AX83&gt;=0.55)),"PASS","FAIL")</f>
        <v>FAIL</v>
      </c>
      <c r="AZ83" s="125" t="str">
        <f aca="false">IF(AND(AS83="PASS",AW83="PASS",AY83="PASS")," ",IF(AND(AS83="PASS",OR(AW83="FAIL",AY83="FAIL")),"J-TDS",IF(AND(AS83="FAIL",AW83="PASS",AY83="PASS"),"J-CAB",IF(AND(AS83="FAIL",OR(AW83="FAIL",AY83="FAIL")),"R-CAB&amp;TDS","ERROR"))))</f>
        <v>J-TDS</v>
      </c>
    </row>
    <row r="84" customFormat="false" ht="12" hidden="false" customHeight="true" outlineLevel="0" collapsed="false">
      <c r="A84" s="6"/>
      <c r="B84" s="107" t="s">
        <v>131</v>
      </c>
      <c r="C84" s="108" t="s">
        <v>80</v>
      </c>
      <c r="D84" s="109" t="n">
        <v>7.8</v>
      </c>
      <c r="E84" s="110" t="n">
        <v>543</v>
      </c>
      <c r="F84" s="111"/>
      <c r="G84" s="112" t="n">
        <v>6020</v>
      </c>
      <c r="H84" s="111"/>
      <c r="I84" s="112" t="n">
        <v>3360</v>
      </c>
      <c r="J84" s="111"/>
      <c r="K84" s="112" t="n">
        <v>16300</v>
      </c>
      <c r="L84" s="111"/>
      <c r="M84" s="112" t="n">
        <v>146</v>
      </c>
      <c r="N84" s="111" t="s">
        <v>53</v>
      </c>
      <c r="O84" s="112"/>
      <c r="P84" s="111"/>
      <c r="Q84" s="113" t="n">
        <v>42800</v>
      </c>
      <c r="R84" s="112"/>
      <c r="S84" s="113" t="n">
        <v>2450</v>
      </c>
      <c r="T84" s="112"/>
      <c r="U84" s="113"/>
      <c r="V84" s="112" t="s">
        <v>61</v>
      </c>
      <c r="W84" s="113"/>
      <c r="X84" s="112" t="s">
        <v>61</v>
      </c>
      <c r="Y84" s="113" t="n">
        <v>0.0055</v>
      </c>
      <c r="Z84" s="112" t="s">
        <v>132</v>
      </c>
      <c r="AA84" s="110" t="n">
        <v>64300</v>
      </c>
      <c r="AB84" s="112"/>
      <c r="AC84" s="113" t="n">
        <v>55700</v>
      </c>
      <c r="AD84" s="114" t="s">
        <v>53</v>
      </c>
      <c r="AE84" s="119" t="n">
        <f aca="false">E84/AE$8</f>
        <v>27.0958083832335</v>
      </c>
      <c r="AF84" s="58" t="n">
        <f aca="false">G84/AF$8</f>
        <v>495.065789473684</v>
      </c>
      <c r="AG84" s="58" t="n">
        <f aca="false">I84/AG$8</f>
        <v>146.150500217486</v>
      </c>
      <c r="AH84" s="58" t="n">
        <f aca="false">K84/AH$8</f>
        <v>416.879795396419</v>
      </c>
      <c r="AI84" s="58" t="n">
        <f aca="false">M84/AI$8</f>
        <v>2.39265814487053</v>
      </c>
      <c r="AJ84" s="58" t="n">
        <f aca="false">O84/AJ$8</f>
        <v>0</v>
      </c>
      <c r="AK84" s="58" t="n">
        <f aca="false">Q84/AK$8</f>
        <v>891.109723089736</v>
      </c>
      <c r="AL84" s="58" t="n">
        <f aca="false">S84/AL$8</f>
        <v>69.0140845070423</v>
      </c>
      <c r="AM84" s="58" t="n">
        <f aca="false">U84/AM$8</f>
        <v>0</v>
      </c>
      <c r="AN84" s="58" t="n">
        <f aca="false">W84/AN$8</f>
        <v>0</v>
      </c>
      <c r="AO84" s="115" t="n">
        <f aca="false">Y84/AO$8</f>
        <v>5.52763819095477E-005</v>
      </c>
      <c r="AP84" s="116" t="n">
        <f aca="false">SUM(AE84:AH84)</f>
        <v>1085.19189347082</v>
      </c>
      <c r="AQ84" s="58" t="n">
        <f aca="false">SUM(AI84:AO84)</f>
        <v>962.51652101803</v>
      </c>
      <c r="AR84" s="58" t="n">
        <f aca="false">100*ABS(AP84-AQ84)/((AP84+AQ84))</f>
        <v>5.99086137385507</v>
      </c>
      <c r="AS84" s="136" t="str">
        <f aca="false">'Large anion sum CAB'!AR21</f>
        <v>FAIL</v>
      </c>
      <c r="AT84" s="137" t="n">
        <f aca="false">IF(AQ84&gt;800,1,"")</f>
        <v>1</v>
      </c>
      <c r="AU84" s="119" t="n">
        <f aca="false">+SUM(E84:K84,Q84:Y84)+SUM(M84:P84)*0.6</f>
        <v>71560.6055</v>
      </c>
      <c r="AV84" s="58" t="n">
        <f aca="false">AA84/AU84</f>
        <v>0.898539071193298</v>
      </c>
      <c r="AW84" s="120" t="str">
        <f aca="false">IF((AND(AV84&lt;=1.2,AV84&gt;1)),"PASS","FAIL")</f>
        <v>FAIL</v>
      </c>
      <c r="AX84" s="60" t="n">
        <f aca="false">AA84/AC84</f>
        <v>1.15439856373429</v>
      </c>
      <c r="AY84" s="124" t="str">
        <f aca="false">IF((AND(AX84&lt;=0.7,AX84&gt;=0.55)),"PASS","FAIL")</f>
        <v>FAIL</v>
      </c>
      <c r="AZ84" s="125" t="str">
        <f aca="false">IF(AND(AS84="PASS",AW84="PASS",AY84="PASS")," ",IF(AND(AS84="PASS",OR(AW84="FAIL",AY84="FAIL")),"J-TDS",IF(AND(AS84="FAIL",AW84="PASS",AY84="PASS"),"J-CAB",IF(AND(AS84="FAIL",OR(AW84="FAIL",AY84="FAIL")),"R-CAB&amp;TDS","ERROR"))))</f>
        <v>R-CAB&amp;TDS</v>
      </c>
    </row>
    <row r="85" customFormat="false" ht="12" hidden="false" customHeight="true" outlineLevel="0" collapsed="false">
      <c r="A85" s="6"/>
      <c r="B85" s="107" t="s">
        <v>133</v>
      </c>
      <c r="C85" s="108" t="s">
        <v>52</v>
      </c>
      <c r="D85" s="109" t="n">
        <v>7.4</v>
      </c>
      <c r="E85" s="110" t="n">
        <v>601</v>
      </c>
      <c r="F85" s="111"/>
      <c r="G85" s="112" t="n">
        <v>600</v>
      </c>
      <c r="H85" s="111"/>
      <c r="I85" s="112" t="n">
        <v>602</v>
      </c>
      <c r="J85" s="111"/>
      <c r="K85" s="112" t="n">
        <v>308</v>
      </c>
      <c r="L85" s="111"/>
      <c r="M85" s="112" t="n">
        <v>83.6</v>
      </c>
      <c r="N85" s="111" t="s">
        <v>53</v>
      </c>
      <c r="O85" s="112"/>
      <c r="P85" s="111"/>
      <c r="Q85" s="113" t="n">
        <v>6290</v>
      </c>
      <c r="R85" s="112"/>
      <c r="S85" s="113" t="n">
        <v>1050</v>
      </c>
      <c r="T85" s="112"/>
      <c r="U85" s="113" t="n">
        <v>0.43</v>
      </c>
      <c r="V85" s="112" t="s">
        <v>57</v>
      </c>
      <c r="W85" s="113" t="n">
        <v>16.6</v>
      </c>
      <c r="X85" s="112"/>
      <c r="Y85" s="113" t="n">
        <v>8.7</v>
      </c>
      <c r="Z85" s="112" t="s">
        <v>55</v>
      </c>
      <c r="AA85" s="110" t="n">
        <v>11500</v>
      </c>
      <c r="AB85" s="112"/>
      <c r="AC85" s="113" t="n">
        <v>11200</v>
      </c>
      <c r="AD85" s="114" t="s">
        <v>53</v>
      </c>
      <c r="AE85" s="119" t="n">
        <f aca="false">E85/AE$8</f>
        <v>29.9900199600798</v>
      </c>
      <c r="AF85" s="58" t="n">
        <f aca="false">G85/AF$8</f>
        <v>49.3421052631579</v>
      </c>
      <c r="AG85" s="58" t="n">
        <f aca="false">I85/AG$8</f>
        <v>26.1852979556329</v>
      </c>
      <c r="AH85" s="58" t="n">
        <f aca="false">K85/AH$8</f>
        <v>7.8772378516624</v>
      </c>
      <c r="AI85" s="58" t="n">
        <f aca="false">M85/AI$8</f>
        <v>1.37004260898066</v>
      </c>
      <c r="AJ85" s="58" t="n">
        <f aca="false">O85/AJ$8</f>
        <v>0</v>
      </c>
      <c r="AK85" s="58" t="n">
        <f aca="false">Q85/AK$8</f>
        <v>130.959816781178</v>
      </c>
      <c r="AL85" s="58" t="n">
        <f aca="false">S85/AL$8</f>
        <v>29.5774647887324</v>
      </c>
      <c r="AM85" s="58" t="n">
        <f aca="false">U85/AM$8</f>
        <v>0.0226315789473684</v>
      </c>
      <c r="AN85" s="58" t="n">
        <f aca="false">W85/AN$8</f>
        <v>0.268131158132773</v>
      </c>
      <c r="AO85" s="115" t="n">
        <f aca="false">Y85/AO$8</f>
        <v>0.0874371859296482</v>
      </c>
      <c r="AP85" s="116" t="n">
        <f aca="false">SUM(AE85:AH85)</f>
        <v>113.394661030533</v>
      </c>
      <c r="AQ85" s="58" t="n">
        <f aca="false">SUM(AI85:AO85)</f>
        <v>162.285524101901</v>
      </c>
      <c r="AR85" s="58" t="n">
        <f aca="false">100*ABS(AP85-AQ85)/((AP85+AQ85))</f>
        <v>17.7346308179101</v>
      </c>
      <c r="AS85" s="136" t="str">
        <f aca="false">IF((AR85&lt;=5),"PASS","FAIL")</f>
        <v>FAIL</v>
      </c>
      <c r="AT85" s="137" t="str">
        <f aca="false">IF(AQ85&gt;800,1,"")</f>
        <v/>
      </c>
      <c r="AU85" s="119" t="n">
        <f aca="false">+SUM(E85:K85,Q85:Y85)+SUM(M85:P85)*0.6</f>
        <v>9526.89</v>
      </c>
      <c r="AV85" s="58" t="n">
        <f aca="false">AA85/AU85</f>
        <v>1.20710956041268</v>
      </c>
      <c r="AW85" s="120" t="str">
        <f aca="false">IF((AND(AV85&lt;=1.2,AV85&gt;1)),"PASS","FAIL")</f>
        <v>FAIL</v>
      </c>
      <c r="AX85" s="60" t="n">
        <f aca="false">AA85/AC85</f>
        <v>1.02678571428571</v>
      </c>
      <c r="AY85" s="124" t="str">
        <f aca="false">IF((AND(AX85&lt;=0.7,AX85&gt;=0.55)),"PASS","FAIL")</f>
        <v>FAIL</v>
      </c>
      <c r="AZ85" s="125" t="str">
        <f aca="false">IF(AND(AS85="PASS",AW85="PASS",AY85="PASS")," ",IF(AND(AS85="PASS",OR(AW85="FAIL",AY85="FAIL")),"J-TDS",IF(AND(AS85="FAIL",AW85="PASS",AY85="PASS"),"J-CAB",IF(AND(AS85="FAIL",OR(AW85="FAIL",AY85="FAIL")),"R-CAB&amp;TDS","ERROR"))))</f>
        <v>R-CAB&amp;TDS</v>
      </c>
    </row>
    <row r="86" customFormat="false" ht="12" hidden="false" customHeight="true" outlineLevel="0" collapsed="false">
      <c r="A86" s="6"/>
      <c r="B86" s="107" t="s">
        <v>134</v>
      </c>
      <c r="C86" s="108" t="s">
        <v>107</v>
      </c>
      <c r="D86" s="109" t="n">
        <v>6.4</v>
      </c>
      <c r="E86" s="110" t="n">
        <v>2670</v>
      </c>
      <c r="F86" s="111"/>
      <c r="G86" s="112" t="n">
        <v>2680</v>
      </c>
      <c r="H86" s="111"/>
      <c r="I86" s="112" t="n">
        <v>58900</v>
      </c>
      <c r="J86" s="111" t="s">
        <v>53</v>
      </c>
      <c r="K86" s="112" t="n">
        <v>7090</v>
      </c>
      <c r="L86" s="111"/>
      <c r="M86" s="112" t="n">
        <v>28</v>
      </c>
      <c r="N86" s="111" t="s">
        <v>53</v>
      </c>
      <c r="O86" s="112"/>
      <c r="P86" s="111"/>
      <c r="Q86" s="113" t="n">
        <v>3590</v>
      </c>
      <c r="R86" s="112"/>
      <c r="S86" s="113" t="n">
        <v>114000</v>
      </c>
      <c r="T86" s="112"/>
      <c r="U86" s="113"/>
      <c r="V86" s="112" t="s">
        <v>61</v>
      </c>
      <c r="W86" s="113"/>
      <c r="X86" s="112" t="s">
        <v>61</v>
      </c>
      <c r="Y86" s="113" t="n">
        <v>0.0061</v>
      </c>
      <c r="Z86" s="112" t="s">
        <v>135</v>
      </c>
      <c r="AA86" s="110" t="n">
        <v>163000</v>
      </c>
      <c r="AB86" s="112"/>
      <c r="AC86" s="113" t="n">
        <v>196000</v>
      </c>
      <c r="AD86" s="114" t="s">
        <v>53</v>
      </c>
      <c r="AE86" s="119" t="n">
        <f aca="false">E86/AE$8</f>
        <v>133.233532934132</v>
      </c>
      <c r="AF86" s="58" t="n">
        <f aca="false">G86/AF$8</f>
        <v>220.394736842105</v>
      </c>
      <c r="AG86" s="58" t="n">
        <f aca="false">I86/AG$8</f>
        <v>2561.98347107438</v>
      </c>
      <c r="AH86" s="58" t="n">
        <f aca="false">K86/AH$8</f>
        <v>181.329923273657</v>
      </c>
      <c r="AI86" s="58" t="n">
        <f aca="false">M86/AI$8</f>
        <v>0.458865945591609</v>
      </c>
      <c r="AJ86" s="58" t="n">
        <f aca="false">O86/AJ$8</f>
        <v>0</v>
      </c>
      <c r="AK86" s="58" t="n">
        <f aca="false">Q86/AK$8</f>
        <v>74.7449510722465</v>
      </c>
      <c r="AL86" s="58" t="n">
        <f aca="false">S86/AL$8</f>
        <v>3211.2676056338</v>
      </c>
      <c r="AM86" s="58" t="n">
        <f aca="false">U86/AM$8</f>
        <v>0</v>
      </c>
      <c r="AN86" s="58" t="n">
        <f aca="false">W86/AN$8</f>
        <v>0</v>
      </c>
      <c r="AO86" s="115" t="n">
        <f aca="false">Y86/AO$8</f>
        <v>6.13065326633166E-005</v>
      </c>
      <c r="AP86" s="116" t="n">
        <f aca="false">SUM(AE86:AH86)</f>
        <v>3096.94166412427</v>
      </c>
      <c r="AQ86" s="58" t="n">
        <f aca="false">SUM(AI86:AO86)</f>
        <v>3286.47148395817</v>
      </c>
      <c r="AR86" s="58" t="n">
        <f aca="false">100*ABS(AP86-AQ86)/((AP86+AQ86))</f>
        <v>2.96909843428876</v>
      </c>
      <c r="AS86" s="136" t="str">
        <f aca="false">'Large anion sum CAB'!AR22</f>
        <v>PASS</v>
      </c>
      <c r="AT86" s="137" t="n">
        <f aca="false">IF(AQ86&gt;800,1,"")</f>
        <v>1</v>
      </c>
      <c r="AU86" s="119" t="n">
        <f aca="false">+SUM(E86:K86,Q86:Y86)+SUM(M86:P86)*0.6</f>
        <v>188946.8061</v>
      </c>
      <c r="AV86" s="58" t="n">
        <f aca="false">AA86/AU86</f>
        <v>0.862676662095745</v>
      </c>
      <c r="AW86" s="120" t="str">
        <f aca="false">IF((AND(AV86&lt;=1.2,AV86&gt;1)),"PASS","FAIL")</f>
        <v>FAIL</v>
      </c>
      <c r="AX86" s="60" t="n">
        <f aca="false">AA86/AC86</f>
        <v>0.831632653061225</v>
      </c>
      <c r="AY86" s="124" t="str">
        <f aca="false">IF((AND(AX86&lt;=0.7,AX86&gt;=0.55)),"PASS","FAIL")</f>
        <v>FAIL</v>
      </c>
      <c r="AZ86" s="125" t="str">
        <f aca="false">IF(AND(AS86="PASS",AW86="PASS",AY86="PASS")," ",IF(AND(AS86="PASS",OR(AW86="FAIL",AY86="FAIL")),"J-TDS",IF(AND(AS86="FAIL",AW86="PASS",AY86="PASS"),"J-CAB",IF(AND(AS86="FAIL",OR(AW86="FAIL",AY86="FAIL")),"R-CAB&amp;TDS","ERROR"))))</f>
        <v>J-TDS</v>
      </c>
    </row>
    <row r="87" customFormat="false" ht="12" hidden="false" customHeight="true" outlineLevel="0" collapsed="false">
      <c r="A87" s="6"/>
      <c r="B87" s="107" t="s">
        <v>136</v>
      </c>
      <c r="C87" s="108" t="s">
        <v>107</v>
      </c>
      <c r="D87" s="109" t="n">
        <v>6.1</v>
      </c>
      <c r="E87" s="110" t="n">
        <v>2660</v>
      </c>
      <c r="F87" s="111"/>
      <c r="G87" s="112" t="n">
        <v>2760</v>
      </c>
      <c r="H87" s="111"/>
      <c r="I87" s="112" t="n">
        <v>60000</v>
      </c>
      <c r="J87" s="111" t="s">
        <v>53</v>
      </c>
      <c r="K87" s="112" t="n">
        <v>7310</v>
      </c>
      <c r="L87" s="111"/>
      <c r="M87" s="112" t="n">
        <v>27.6</v>
      </c>
      <c r="N87" s="111" t="s">
        <v>53</v>
      </c>
      <c r="O87" s="112"/>
      <c r="P87" s="111"/>
      <c r="Q87" s="113" t="n">
        <v>3500</v>
      </c>
      <c r="R87" s="112"/>
      <c r="S87" s="113" t="n">
        <v>112000</v>
      </c>
      <c r="T87" s="112"/>
      <c r="U87" s="113"/>
      <c r="V87" s="112" t="s">
        <v>61</v>
      </c>
      <c r="W87" s="113"/>
      <c r="X87" s="112" t="s">
        <v>61</v>
      </c>
      <c r="Y87" s="113" t="n">
        <v>0.0092</v>
      </c>
      <c r="Z87" s="112" t="s">
        <v>135</v>
      </c>
      <c r="AA87" s="110" t="n">
        <v>173000</v>
      </c>
      <c r="AB87" s="112"/>
      <c r="AC87" s="113" t="n">
        <v>195000</v>
      </c>
      <c r="AD87" s="114" t="s">
        <v>53</v>
      </c>
      <c r="AE87" s="119" t="n">
        <f aca="false">E87/AE$8</f>
        <v>132.734530938124</v>
      </c>
      <c r="AF87" s="58" t="n">
        <f aca="false">G87/AF$8</f>
        <v>226.973684210526</v>
      </c>
      <c r="AG87" s="58" t="n">
        <f aca="false">I87/AG$8</f>
        <v>2609.83036102653</v>
      </c>
      <c r="AH87" s="58" t="n">
        <f aca="false">K87/AH$8</f>
        <v>186.95652173913</v>
      </c>
      <c r="AI87" s="58" t="n">
        <f aca="false">M87/AI$8</f>
        <v>0.452310717797444</v>
      </c>
      <c r="AJ87" s="58" t="n">
        <f aca="false">O87/AJ$8</f>
        <v>0</v>
      </c>
      <c r="AK87" s="58" t="n">
        <f aca="false">Q87/AK$8</f>
        <v>72.8711222152821</v>
      </c>
      <c r="AL87" s="58" t="n">
        <f aca="false">S87/AL$8</f>
        <v>3154.92957746479</v>
      </c>
      <c r="AM87" s="58" t="n">
        <f aca="false">U87/AM$8</f>
        <v>0</v>
      </c>
      <c r="AN87" s="58" t="n">
        <f aca="false">W87/AN$8</f>
        <v>0</v>
      </c>
      <c r="AO87" s="115" t="n">
        <f aca="false">Y87/AO$8</f>
        <v>9.24623115577889E-005</v>
      </c>
      <c r="AP87" s="116" t="n">
        <f aca="false">SUM(AE87:AH87)</f>
        <v>3156.49509791431</v>
      </c>
      <c r="AQ87" s="58" t="n">
        <f aca="false">SUM(AI87:AO87)</f>
        <v>3228.25310286018</v>
      </c>
      <c r="AR87" s="58" t="n">
        <f aca="false">100*ABS(AP87-AQ87)/((AP87+AQ87))</f>
        <v>1.12389717948722</v>
      </c>
      <c r="AS87" s="136" t="str">
        <f aca="false">'Large anion sum CAB'!AR23</f>
        <v>PASS</v>
      </c>
      <c r="AT87" s="137" t="n">
        <f aca="false">IF(AQ87&gt;800,1,"")</f>
        <v>1</v>
      </c>
      <c r="AU87" s="119" t="n">
        <f aca="false">+SUM(E87:K87,Q87:Y87)+SUM(M87:P87)*0.6</f>
        <v>188246.5692</v>
      </c>
      <c r="AV87" s="58" t="n">
        <f aca="false">AA87/AU87</f>
        <v>0.919007452487479</v>
      </c>
      <c r="AW87" s="120" t="str">
        <f aca="false">IF((AND(AV87&lt;=1.2,AV87&gt;1)),"PASS","FAIL")</f>
        <v>FAIL</v>
      </c>
      <c r="AX87" s="60" t="n">
        <f aca="false">AA87/AC87</f>
        <v>0.887179487179487</v>
      </c>
      <c r="AY87" s="124" t="str">
        <f aca="false">IF((AND(AX87&lt;=0.7,AX87&gt;=0.55)),"PASS","FAIL")</f>
        <v>FAIL</v>
      </c>
      <c r="AZ87" s="125" t="str">
        <f aca="false">IF(AND(AS87="PASS",AW87="PASS",AY87="PASS")," ",IF(AND(AS87="PASS",OR(AW87="FAIL",AY87="FAIL")),"J-TDS",IF(AND(AS87="FAIL",AW87="PASS",AY87="PASS"),"J-CAB",IF(AND(AS87="FAIL",OR(AW87="FAIL",AY87="FAIL")),"R-CAB&amp;TDS","ERROR"))))</f>
        <v>J-TDS</v>
      </c>
    </row>
    <row r="88" customFormat="false" ht="12" hidden="false" customHeight="true" outlineLevel="0" collapsed="false">
      <c r="A88" s="6"/>
      <c r="B88" s="107" t="s">
        <v>137</v>
      </c>
      <c r="C88" s="108" t="s">
        <v>107</v>
      </c>
      <c r="D88" s="109" t="n">
        <v>7.6</v>
      </c>
      <c r="E88" s="110" t="n">
        <v>417</v>
      </c>
      <c r="F88" s="111"/>
      <c r="G88" s="112" t="n">
        <v>9270</v>
      </c>
      <c r="H88" s="111" t="s">
        <v>53</v>
      </c>
      <c r="I88" s="112" t="n">
        <v>20600</v>
      </c>
      <c r="J88" s="111" t="s">
        <v>53</v>
      </c>
      <c r="K88" s="112" t="n">
        <v>4920</v>
      </c>
      <c r="L88" s="111" t="s">
        <v>53</v>
      </c>
      <c r="M88" s="112" t="n">
        <v>116</v>
      </c>
      <c r="N88" s="111" t="s">
        <v>53</v>
      </c>
      <c r="O88" s="112"/>
      <c r="P88" s="111"/>
      <c r="Q88" s="113" t="n">
        <v>56400</v>
      </c>
      <c r="R88" s="112"/>
      <c r="S88" s="113" t="n">
        <v>31900</v>
      </c>
      <c r="T88" s="112"/>
      <c r="U88" s="113"/>
      <c r="V88" s="112" t="s">
        <v>61</v>
      </c>
      <c r="W88" s="113"/>
      <c r="X88" s="112" t="s">
        <v>61</v>
      </c>
      <c r="Y88" s="113"/>
      <c r="Z88" s="112" t="s">
        <v>61</v>
      </c>
      <c r="AA88" s="110" t="n">
        <v>115000</v>
      </c>
      <c r="AB88" s="112"/>
      <c r="AC88" s="113" t="n">
        <v>100000</v>
      </c>
      <c r="AD88" s="114"/>
      <c r="AE88" s="119" t="n">
        <f aca="false">E88/AE$8</f>
        <v>20.8083832335329</v>
      </c>
      <c r="AF88" s="58" t="n">
        <f aca="false">G88/AF$8</f>
        <v>762.33552631579</v>
      </c>
      <c r="AG88" s="58" t="n">
        <f aca="false">I88/AG$8</f>
        <v>896.041757285777</v>
      </c>
      <c r="AH88" s="58" t="n">
        <f aca="false">K88/AH$8</f>
        <v>125.831202046036</v>
      </c>
      <c r="AI88" s="58" t="n">
        <f aca="false">M88/AI$8</f>
        <v>1.9010160603081</v>
      </c>
      <c r="AJ88" s="58" t="n">
        <f aca="false">O88/AJ$8</f>
        <v>0</v>
      </c>
      <c r="AK88" s="58" t="n">
        <f aca="false">Q88/AK$8</f>
        <v>1174.26608369769</v>
      </c>
      <c r="AL88" s="58" t="n">
        <f aca="false">S88/AL$8</f>
        <v>898.591549295775</v>
      </c>
      <c r="AM88" s="58" t="n">
        <f aca="false">U88/AM$8</f>
        <v>0</v>
      </c>
      <c r="AN88" s="58" t="n">
        <f aca="false">W88/AN$8</f>
        <v>0</v>
      </c>
      <c r="AO88" s="115" t="n">
        <f aca="false">Y88/AO$8</f>
        <v>0</v>
      </c>
      <c r="AP88" s="116" t="n">
        <f aca="false">SUM(AE88:AH88)</f>
        <v>1805.01686888113</v>
      </c>
      <c r="AQ88" s="58" t="n">
        <f aca="false">SUM(AI88:AO88)</f>
        <v>2074.75864905377</v>
      </c>
      <c r="AR88" s="58" t="n">
        <f aca="false">100*ABS(AP88-AQ88)/((AP88+AQ88))</f>
        <v>6.95250998223249</v>
      </c>
      <c r="AS88" s="136" t="str">
        <f aca="false">'Large anion sum CAB'!AR24</f>
        <v>FAIL</v>
      </c>
      <c r="AT88" s="137" t="n">
        <f aca="false">IF(AQ88&gt;800,1,"")</f>
        <v>1</v>
      </c>
      <c r="AU88" s="119" t="n">
        <f aca="false">+SUM(E88:K88,Q88:Y88)+SUM(M88:P88)*0.6</f>
        <v>123576.6</v>
      </c>
      <c r="AV88" s="58" t="n">
        <f aca="false">AA88/AU88</f>
        <v>0.930596892939278</v>
      </c>
      <c r="AW88" s="120" t="str">
        <f aca="false">IF((AND(AV88&lt;=1.2,AV88&gt;1)),"PASS","FAIL")</f>
        <v>FAIL</v>
      </c>
      <c r="AX88" s="60" t="n">
        <f aca="false">AA88/AC88</f>
        <v>1.15</v>
      </c>
      <c r="AY88" s="124" t="str">
        <f aca="false">IF((AND(AX88&lt;=0.7,AX88&gt;=0.55)),"PASS","FAIL")</f>
        <v>FAIL</v>
      </c>
      <c r="AZ88" s="125" t="str">
        <f aca="false">IF(AND(AS88="PASS",AW88="PASS",AY88="PASS")," ",IF(AND(AS88="PASS",OR(AW88="FAIL",AY88="FAIL")),"J-TDS",IF(AND(AS88="FAIL",AW88="PASS",AY88="PASS"),"J-CAB",IF(AND(AS88="FAIL",OR(AW88="FAIL",AY88="FAIL")),"R-CAB&amp;TDS","ERROR"))))</f>
        <v>R-CAB&amp;TDS</v>
      </c>
    </row>
    <row r="89" customFormat="false" ht="12" hidden="false" customHeight="true" outlineLevel="0" collapsed="false">
      <c r="A89" s="6"/>
      <c r="B89" s="107" t="s">
        <v>138</v>
      </c>
      <c r="C89" s="108" t="s">
        <v>107</v>
      </c>
      <c r="D89" s="109" t="n">
        <v>7.6</v>
      </c>
      <c r="E89" s="110" t="n">
        <v>467</v>
      </c>
      <c r="F89" s="111"/>
      <c r="G89" s="112" t="n">
        <v>10300</v>
      </c>
      <c r="H89" s="111" t="s">
        <v>53</v>
      </c>
      <c r="I89" s="112" t="n">
        <v>23600</v>
      </c>
      <c r="J89" s="111" t="s">
        <v>53</v>
      </c>
      <c r="K89" s="112" t="n">
        <v>5410</v>
      </c>
      <c r="L89" s="111" t="s">
        <v>53</v>
      </c>
      <c r="M89" s="112" t="n">
        <v>116</v>
      </c>
      <c r="N89" s="111" t="s">
        <v>53</v>
      </c>
      <c r="O89" s="112"/>
      <c r="P89" s="111"/>
      <c r="Q89" s="113" t="n">
        <v>58200</v>
      </c>
      <c r="R89" s="112"/>
      <c r="S89" s="113" t="n">
        <v>33000</v>
      </c>
      <c r="T89" s="112"/>
      <c r="U89" s="113"/>
      <c r="V89" s="112" t="s">
        <v>61</v>
      </c>
      <c r="W89" s="113"/>
      <c r="X89" s="112" t="s">
        <v>61</v>
      </c>
      <c r="Y89" s="113"/>
      <c r="Z89" s="112" t="s">
        <v>61</v>
      </c>
      <c r="AA89" s="110" t="n">
        <v>119000</v>
      </c>
      <c r="AB89" s="112"/>
      <c r="AC89" s="113" t="n">
        <v>101000</v>
      </c>
      <c r="AD89" s="114"/>
      <c r="AE89" s="119" t="n">
        <f aca="false">E89/AE$8</f>
        <v>23.3033932135729</v>
      </c>
      <c r="AF89" s="58" t="n">
        <f aca="false">G89/AF$8</f>
        <v>847.039473684211</v>
      </c>
      <c r="AG89" s="58" t="n">
        <f aca="false">I89/AG$8</f>
        <v>1026.5332753371</v>
      </c>
      <c r="AH89" s="58" t="n">
        <f aca="false">K89/AH$8</f>
        <v>138.363171355499</v>
      </c>
      <c r="AI89" s="58" t="n">
        <f aca="false">M89/AI$8</f>
        <v>1.9010160603081</v>
      </c>
      <c r="AJ89" s="58" t="n">
        <f aca="false">O89/AJ$8</f>
        <v>0</v>
      </c>
      <c r="AK89" s="58" t="n">
        <f aca="false">Q89/AK$8</f>
        <v>1211.74266083698</v>
      </c>
      <c r="AL89" s="58" t="n">
        <f aca="false">S89/AL$8</f>
        <v>929.577464788732</v>
      </c>
      <c r="AM89" s="58" t="n">
        <f aca="false">U89/AM$8</f>
        <v>0</v>
      </c>
      <c r="AN89" s="58" t="n">
        <f aca="false">W89/AN$8</f>
        <v>0</v>
      </c>
      <c r="AO89" s="115" t="n">
        <f aca="false">Y89/AO$8</f>
        <v>0</v>
      </c>
      <c r="AP89" s="116" t="n">
        <f aca="false">SUM(AE89:AH89)</f>
        <v>2035.23931359039</v>
      </c>
      <c r="AQ89" s="58" t="n">
        <f aca="false">SUM(AI89:AO89)</f>
        <v>2143.22114168602</v>
      </c>
      <c r="AR89" s="58" t="n">
        <f aca="false">100*ABS(AP89-AQ89)/((AP89+AQ89))</f>
        <v>2.58424913317719</v>
      </c>
      <c r="AS89" s="136" t="str">
        <f aca="false">'Large anion sum CAB'!AR25</f>
        <v>PASS</v>
      </c>
      <c r="AT89" s="137" t="n">
        <f aca="false">IF(AQ89&gt;800,1,"")</f>
        <v>1</v>
      </c>
      <c r="AU89" s="119" t="n">
        <f aca="false">+SUM(E89:K89,Q89:Y89)+SUM(M89:P89)*0.6</f>
        <v>131046.6</v>
      </c>
      <c r="AV89" s="58" t="n">
        <f aca="false">AA89/AU89</f>
        <v>0.908073921795758</v>
      </c>
      <c r="AW89" s="120" t="str">
        <f aca="false">IF((AND(AV89&lt;=1.2,AV89&gt;1)),"PASS","FAIL")</f>
        <v>FAIL</v>
      </c>
      <c r="AX89" s="60" t="n">
        <f aca="false">AA89/AC89</f>
        <v>1.17821782178218</v>
      </c>
      <c r="AY89" s="124" t="str">
        <f aca="false">IF((AND(AX89&lt;=0.7,AX89&gt;=0.55)),"PASS","FAIL")</f>
        <v>FAIL</v>
      </c>
      <c r="AZ89" s="125" t="str">
        <f aca="false">IF(AND(AS89="PASS",AW89="PASS",AY89="PASS")," ",IF(AND(AS89="PASS",OR(AW89="FAIL",AY89="FAIL")),"J-TDS",IF(AND(AS89="FAIL",AW89="PASS",AY89="PASS"),"J-CAB",IF(AND(AS89="FAIL",OR(AW89="FAIL",AY89="FAIL")),"R-CAB&amp;TDS","ERROR"))))</f>
        <v>J-TDS</v>
      </c>
    </row>
    <row r="90" customFormat="false" ht="12" hidden="false" customHeight="true" outlineLevel="0" collapsed="false">
      <c r="A90" s="6"/>
      <c r="B90" s="107" t="s">
        <v>139</v>
      </c>
      <c r="C90" s="108" t="s">
        <v>107</v>
      </c>
      <c r="D90" s="109" t="n">
        <v>6.8</v>
      </c>
      <c r="E90" s="110" t="n">
        <v>392</v>
      </c>
      <c r="F90" s="111"/>
      <c r="G90" s="112" t="n">
        <v>12200</v>
      </c>
      <c r="H90" s="111" t="s">
        <v>53</v>
      </c>
      <c r="I90" s="112" t="n">
        <v>29500</v>
      </c>
      <c r="J90" s="111" t="s">
        <v>53</v>
      </c>
      <c r="K90" s="112" t="n">
        <v>9470</v>
      </c>
      <c r="L90" s="111" t="s">
        <v>53</v>
      </c>
      <c r="M90" s="112" t="n">
        <v>90</v>
      </c>
      <c r="N90" s="111" t="s">
        <v>53</v>
      </c>
      <c r="O90" s="112"/>
      <c r="P90" s="111"/>
      <c r="Q90" s="113" t="n">
        <v>70100</v>
      </c>
      <c r="R90" s="112"/>
      <c r="S90" s="113" t="n">
        <v>61300</v>
      </c>
      <c r="T90" s="112"/>
      <c r="U90" s="113"/>
      <c r="V90" s="112" t="s">
        <v>61</v>
      </c>
      <c r="W90" s="113"/>
      <c r="X90" s="112" t="s">
        <v>61</v>
      </c>
      <c r="Y90" s="113"/>
      <c r="Z90" s="112" t="s">
        <v>61</v>
      </c>
      <c r="AA90" s="110" t="n">
        <v>174000</v>
      </c>
      <c r="AB90" s="112"/>
      <c r="AC90" s="113" t="n">
        <v>3840</v>
      </c>
      <c r="AD90" s="114"/>
      <c r="AE90" s="119" t="n">
        <f aca="false">E90/AE$8</f>
        <v>19.560878243513</v>
      </c>
      <c r="AF90" s="58" t="n">
        <f aca="false">G90/AF$8</f>
        <v>1003.28947368421</v>
      </c>
      <c r="AG90" s="58" t="n">
        <f aca="false">I90/AG$8</f>
        <v>1283.16659417138</v>
      </c>
      <c r="AH90" s="58" t="n">
        <f aca="false">K90/AH$8</f>
        <v>242.199488491049</v>
      </c>
      <c r="AI90" s="58" t="n">
        <f aca="false">M90/AI$8</f>
        <v>1.47492625368732</v>
      </c>
      <c r="AJ90" s="58" t="n">
        <f aca="false">O90/AJ$8</f>
        <v>0</v>
      </c>
      <c r="AK90" s="58" t="n">
        <f aca="false">Q90/AK$8</f>
        <v>1459.50447636894</v>
      </c>
      <c r="AL90" s="58" t="n">
        <f aca="false">S90/AL$8</f>
        <v>1726.76056338028</v>
      </c>
      <c r="AM90" s="58" t="n">
        <f aca="false">U90/AM$8</f>
        <v>0</v>
      </c>
      <c r="AN90" s="58" t="n">
        <f aca="false">W90/AN$8</f>
        <v>0</v>
      </c>
      <c r="AO90" s="115" t="n">
        <f aca="false">Y90/AO$8</f>
        <v>0</v>
      </c>
      <c r="AP90" s="116" t="n">
        <f aca="false">SUM(AE90:AH90)</f>
        <v>2548.21643459015</v>
      </c>
      <c r="AQ90" s="58" t="n">
        <f aca="false">SUM(AI90:AO90)</f>
        <v>3187.73996600291</v>
      </c>
      <c r="AR90" s="58" t="n">
        <f aca="false">100*ABS(AP90-AQ90)/((AP90+AQ90))</f>
        <v>11.149379227266</v>
      </c>
      <c r="AS90" s="136" t="str">
        <f aca="false">'Large anion sum CAB'!AR26</f>
        <v>FAIL</v>
      </c>
      <c r="AT90" s="137" t="n">
        <f aca="false">IF(AQ90&gt;800,1,"")</f>
        <v>1</v>
      </c>
      <c r="AU90" s="119" t="n">
        <f aca="false">+SUM(E90:K90,Q90:Y90)+SUM(M90:P90)*0.6</f>
        <v>183016</v>
      </c>
      <c r="AV90" s="58" t="n">
        <f aca="false">AA90/AU90</f>
        <v>0.950736547624251</v>
      </c>
      <c r="AW90" s="120" t="str">
        <f aca="false">IF((AND(AV90&lt;=1.2,AV90&gt;1)),"PASS","FAIL")</f>
        <v>FAIL</v>
      </c>
      <c r="AX90" s="60" t="n">
        <f aca="false">AA90/AC90</f>
        <v>45.3125</v>
      </c>
      <c r="AY90" s="124" t="str">
        <f aca="false">IF((AND(AX90&lt;=0.7,AX90&gt;=0.55)),"PASS","FAIL")</f>
        <v>FAIL</v>
      </c>
      <c r="AZ90" s="125" t="str">
        <f aca="false">IF(AND(AS90="PASS",AW90="PASS",AY90="PASS")," ",IF(AND(AS90="PASS",OR(AW90="FAIL",AY90="FAIL")),"J-TDS",IF(AND(AS90="FAIL",AW90="PASS",AY90="PASS"),"J-CAB",IF(AND(AS90="FAIL",OR(AW90="FAIL",AY90="FAIL")),"R-CAB&amp;TDS","ERROR"))))</f>
        <v>R-CAB&amp;TDS</v>
      </c>
    </row>
    <row r="91" customFormat="false" ht="12" hidden="false" customHeight="true" outlineLevel="0" collapsed="false">
      <c r="A91" s="6"/>
      <c r="B91" s="107" t="s">
        <v>140</v>
      </c>
      <c r="C91" s="108" t="s">
        <v>107</v>
      </c>
      <c r="D91" s="109" t="n">
        <v>7.2</v>
      </c>
      <c r="E91" s="110" t="n">
        <v>574</v>
      </c>
      <c r="F91" s="111"/>
      <c r="G91" s="112" t="n">
        <v>12700</v>
      </c>
      <c r="H91" s="111"/>
      <c r="I91" s="112" t="n">
        <v>14900</v>
      </c>
      <c r="J91" s="111"/>
      <c r="K91" s="112" t="n">
        <v>12900</v>
      </c>
      <c r="L91" s="111"/>
      <c r="M91" s="112" t="n">
        <v>135</v>
      </c>
      <c r="N91" s="111"/>
      <c r="O91" s="112"/>
      <c r="P91" s="111"/>
      <c r="Q91" s="113" t="n">
        <v>68600</v>
      </c>
      <c r="R91" s="112"/>
      <c r="S91" s="113" t="n">
        <v>16300</v>
      </c>
      <c r="T91" s="112"/>
      <c r="U91" s="113"/>
      <c r="V91" s="112" t="s">
        <v>61</v>
      </c>
      <c r="W91" s="113"/>
      <c r="X91" s="112" t="s">
        <v>61</v>
      </c>
      <c r="Y91" s="113"/>
      <c r="Z91" s="112" t="s">
        <v>61</v>
      </c>
      <c r="AA91" s="110" t="n">
        <v>119000</v>
      </c>
      <c r="AB91" s="112"/>
      <c r="AC91" s="113" t="n">
        <v>86900</v>
      </c>
      <c r="AD91" s="114"/>
      <c r="AE91" s="119" t="n">
        <f aca="false">E91/AE$8</f>
        <v>28.6427145708583</v>
      </c>
      <c r="AF91" s="58" t="n">
        <f aca="false">G91/AF$8</f>
        <v>1044.40789473684</v>
      </c>
      <c r="AG91" s="58" t="n">
        <f aca="false">I91/AG$8</f>
        <v>648.107872988256</v>
      </c>
      <c r="AH91" s="58" t="n">
        <f aca="false">K91/AH$8</f>
        <v>329.923273657289</v>
      </c>
      <c r="AI91" s="58" t="n">
        <f aca="false">M91/AI$8</f>
        <v>2.21238938053097</v>
      </c>
      <c r="AJ91" s="58" t="n">
        <f aca="false">O91/AJ$8</f>
        <v>0</v>
      </c>
      <c r="AK91" s="58" t="n">
        <f aca="false">Q91/AK$8</f>
        <v>1428.27399541953</v>
      </c>
      <c r="AL91" s="58" t="n">
        <f aca="false">S91/AL$8</f>
        <v>459.154929577465</v>
      </c>
      <c r="AM91" s="58" t="n">
        <f aca="false">U91/AM$8</f>
        <v>0</v>
      </c>
      <c r="AN91" s="58" t="n">
        <f aca="false">W91/AN$8</f>
        <v>0</v>
      </c>
      <c r="AO91" s="115" t="n">
        <f aca="false">Y91/AO$8</f>
        <v>0</v>
      </c>
      <c r="AP91" s="116" t="n">
        <f aca="false">SUM(AE91:AH91)</f>
        <v>2051.08175595325</v>
      </c>
      <c r="AQ91" s="58" t="n">
        <f aca="false">SUM(AI91:AO91)</f>
        <v>1889.64131437753</v>
      </c>
      <c r="AR91" s="58" t="n">
        <f aca="false">100*ABS(AP91-AQ91)/((AP91+AQ91))</f>
        <v>4.09672130455412</v>
      </c>
      <c r="AS91" s="136" t="str">
        <f aca="false">'Large anion sum CAB'!AR27</f>
        <v>PASS</v>
      </c>
      <c r="AT91" s="137" t="n">
        <f aca="false">IF(AQ91&gt;800,1,"")</f>
        <v>1</v>
      </c>
      <c r="AU91" s="119" t="n">
        <f aca="false">+SUM(E91:K91,Q91:Y91)+SUM(M91:P91)*0.6</f>
        <v>126055</v>
      </c>
      <c r="AV91" s="58" t="n">
        <f aca="false">AA91/AU91</f>
        <v>0.944032366824005</v>
      </c>
      <c r="AW91" s="120" t="str">
        <f aca="false">IF((AND(AV91&lt;=1.2,AV91&gt;1)),"PASS","FAIL")</f>
        <v>FAIL</v>
      </c>
      <c r="AX91" s="60" t="n">
        <f aca="false">AA91/AC91</f>
        <v>1.36939010356732</v>
      </c>
      <c r="AY91" s="124" t="str">
        <f aca="false">IF((AND(AX91&lt;=0.7,AX91&gt;=0.55)),"PASS","FAIL")</f>
        <v>FAIL</v>
      </c>
      <c r="AZ91" s="125" t="str">
        <f aca="false">IF(AND(AS91="PASS",AW91="PASS",AY91="PASS")," ",IF(AND(AS91="PASS",OR(AW91="FAIL",AY91="FAIL")),"J-TDS",IF(AND(AS91="FAIL",AW91="PASS",AY91="PASS"),"J-CAB",IF(AND(AS91="FAIL",OR(AW91="FAIL",AY91="FAIL")),"R-CAB&amp;TDS","ERROR"))))</f>
        <v>J-TDS</v>
      </c>
    </row>
    <row r="92" customFormat="false" ht="12" hidden="false" customHeight="true" outlineLevel="0" collapsed="false">
      <c r="A92" s="6"/>
      <c r="B92" s="107" t="s">
        <v>141</v>
      </c>
      <c r="C92" s="108" t="s">
        <v>107</v>
      </c>
      <c r="D92" s="109" t="n">
        <v>6.8</v>
      </c>
      <c r="E92" s="110" t="n">
        <v>521</v>
      </c>
      <c r="F92" s="111" t="s">
        <v>53</v>
      </c>
      <c r="G92" s="112" t="n">
        <v>109</v>
      </c>
      <c r="H92" s="111" t="s">
        <v>53</v>
      </c>
      <c r="I92" s="112" t="n">
        <v>268</v>
      </c>
      <c r="J92" s="111" t="s">
        <v>53</v>
      </c>
      <c r="K92" s="112" t="n">
        <v>119</v>
      </c>
      <c r="L92" s="111" t="s">
        <v>53</v>
      </c>
      <c r="M92" s="112" t="n">
        <v>79.2</v>
      </c>
      <c r="N92" s="111" t="s">
        <v>53</v>
      </c>
      <c r="O92" s="112"/>
      <c r="P92" s="111"/>
      <c r="Q92" s="113" t="n">
        <v>2450</v>
      </c>
      <c r="R92" s="112" t="s">
        <v>53</v>
      </c>
      <c r="S92" s="113" t="n">
        <v>134</v>
      </c>
      <c r="T92" s="112"/>
      <c r="U92" s="113" t="n">
        <v>0.68</v>
      </c>
      <c r="V92" s="112"/>
      <c r="W92" s="113"/>
      <c r="X92" s="112" t="s">
        <v>61</v>
      </c>
      <c r="Y92" s="113"/>
      <c r="Z92" s="112" t="s">
        <v>61</v>
      </c>
      <c r="AA92" s="110" t="n">
        <v>4400</v>
      </c>
      <c r="AB92" s="112"/>
      <c r="AC92" s="113" t="n">
        <v>3800</v>
      </c>
      <c r="AD92" s="114" t="s">
        <v>53</v>
      </c>
      <c r="AE92" s="119" t="n">
        <f aca="false">E92/AE$8</f>
        <v>25.998003992016</v>
      </c>
      <c r="AF92" s="58" t="n">
        <f aca="false">G92/AF$8</f>
        <v>8.96381578947369</v>
      </c>
      <c r="AG92" s="58" t="n">
        <f aca="false">I92/AG$8</f>
        <v>11.6572422792519</v>
      </c>
      <c r="AH92" s="58" t="n">
        <f aca="false">K92/AH$8</f>
        <v>3.04347826086957</v>
      </c>
      <c r="AI92" s="58" t="n">
        <f aca="false">M92/AI$8</f>
        <v>1.29793510324484</v>
      </c>
      <c r="AJ92" s="58" t="n">
        <f aca="false">O92/AJ$8</f>
        <v>0</v>
      </c>
      <c r="AK92" s="58" t="n">
        <f aca="false">Q92/AK$8</f>
        <v>51.0097855506975</v>
      </c>
      <c r="AL92" s="58" t="n">
        <f aca="false">S92/AL$8</f>
        <v>3.77464788732394</v>
      </c>
      <c r="AM92" s="58" t="n">
        <f aca="false">U92/AM$8</f>
        <v>0.0357894736842105</v>
      </c>
      <c r="AN92" s="58" t="n">
        <f aca="false">W92/AN$8</f>
        <v>0</v>
      </c>
      <c r="AO92" s="115" t="n">
        <f aca="false">Y92/AO$8</f>
        <v>0</v>
      </c>
      <c r="AP92" s="116" t="n">
        <f aca="false">SUM(AE92:AH92)</f>
        <v>49.6625403216111</v>
      </c>
      <c r="AQ92" s="58" t="n">
        <f aca="false">SUM(AI92:AO92)</f>
        <v>56.1181580149505</v>
      </c>
      <c r="AR92" s="58" t="n">
        <f aca="false">100*ABS(AP92-AQ92)/((AP92+AQ92))</f>
        <v>6.10283141901713</v>
      </c>
      <c r="AS92" s="136" t="str">
        <f aca="false">IF((AR92&lt;=5),"PASS","FAIL")</f>
        <v>FAIL</v>
      </c>
      <c r="AT92" s="137" t="str">
        <f aca="false">IF(AQ92&gt;800,1,"")</f>
        <v/>
      </c>
      <c r="AU92" s="119" t="n">
        <f aca="false">+SUM(E92:K92,Q92:Y92)+SUM(M92:P92)*0.6</f>
        <v>3649.2</v>
      </c>
      <c r="AV92" s="58" t="n">
        <f aca="false">AA92/AU92</f>
        <v>1.20574372465198</v>
      </c>
      <c r="AW92" s="120" t="str">
        <f aca="false">IF((AND(AV92&lt;=1.2,AV92&gt;1)),"PASS","FAIL")</f>
        <v>FAIL</v>
      </c>
      <c r="AX92" s="60" t="n">
        <f aca="false">AA92/AC92</f>
        <v>1.15789473684211</v>
      </c>
      <c r="AY92" s="124" t="str">
        <f aca="false">IF((AND(AX92&lt;=0.7,AX92&gt;=0.55)),"PASS","FAIL")</f>
        <v>FAIL</v>
      </c>
      <c r="AZ92" s="125" t="str">
        <f aca="false">IF(AND(AS92="PASS",AW92="PASS",AY92="PASS")," ",IF(AND(AS92="PASS",OR(AW92="FAIL",AY92="FAIL")),"J-TDS",IF(AND(AS92="FAIL",AW92="PASS",AY92="PASS"),"J-CAB",IF(AND(AS92="FAIL",OR(AW92="FAIL",AY92="FAIL")),"R-CAB&amp;TDS","ERROR"))))</f>
        <v>R-CAB&amp;TDS</v>
      </c>
    </row>
    <row r="93" customFormat="false" ht="12" hidden="false" customHeight="true" outlineLevel="0" collapsed="false">
      <c r="A93" s="6"/>
      <c r="B93" s="107" t="s">
        <v>142</v>
      </c>
      <c r="C93" s="108" t="s">
        <v>107</v>
      </c>
      <c r="D93" s="109" t="n">
        <v>6</v>
      </c>
      <c r="E93" s="110" t="n">
        <v>512</v>
      </c>
      <c r="F93" s="111" t="s">
        <v>53</v>
      </c>
      <c r="G93" s="112" t="n">
        <v>7400</v>
      </c>
      <c r="H93" s="111"/>
      <c r="I93" s="112" t="n">
        <v>14700</v>
      </c>
      <c r="J93" s="111" t="s">
        <v>53</v>
      </c>
      <c r="K93" s="112" t="n">
        <v>3620</v>
      </c>
      <c r="L93" s="111"/>
      <c r="M93" s="112" t="n">
        <v>82.4</v>
      </c>
      <c r="N93" s="111" t="s">
        <v>53</v>
      </c>
      <c r="O93" s="112"/>
      <c r="P93" s="111"/>
      <c r="Q93" s="113" t="n">
        <v>37700</v>
      </c>
      <c r="R93" s="112" t="s">
        <v>53</v>
      </c>
      <c r="S93" s="113" t="n">
        <v>15800</v>
      </c>
      <c r="T93" s="112"/>
      <c r="U93" s="113"/>
      <c r="V93" s="112" t="s">
        <v>61</v>
      </c>
      <c r="W93" s="113"/>
      <c r="X93" s="112" t="s">
        <v>61</v>
      </c>
      <c r="Y93" s="113"/>
      <c r="Z93" s="112" t="s">
        <v>61</v>
      </c>
      <c r="AA93" s="110" t="n">
        <v>77300</v>
      </c>
      <c r="AB93" s="112"/>
      <c r="AC93" s="113" t="n">
        <v>68500</v>
      </c>
      <c r="AD93" s="114" t="s">
        <v>53</v>
      </c>
      <c r="AE93" s="119" t="n">
        <f aca="false">E93/AE$8</f>
        <v>25.5489021956088</v>
      </c>
      <c r="AF93" s="58" t="n">
        <f aca="false">G93/AF$8</f>
        <v>608.552631578947</v>
      </c>
      <c r="AG93" s="58" t="n">
        <f aca="false">I93/AG$8</f>
        <v>639.408438451501</v>
      </c>
      <c r="AH93" s="58" t="n">
        <f aca="false">K93/AH$8</f>
        <v>92.5831202046036</v>
      </c>
      <c r="AI93" s="58" t="n">
        <f aca="false">M93/AI$8</f>
        <v>1.35037692559816</v>
      </c>
      <c r="AJ93" s="58" t="n">
        <f aca="false">O93/AJ$8</f>
        <v>0</v>
      </c>
      <c r="AK93" s="58" t="n">
        <f aca="false">Q93/AK$8</f>
        <v>784.926087861753</v>
      </c>
      <c r="AL93" s="58" t="n">
        <f aca="false">S93/AL$8</f>
        <v>445.070422535211</v>
      </c>
      <c r="AM93" s="58" t="n">
        <f aca="false">U93/AM$8</f>
        <v>0</v>
      </c>
      <c r="AN93" s="58" t="n">
        <f aca="false">W93/AN$8</f>
        <v>0</v>
      </c>
      <c r="AO93" s="115" t="n">
        <f aca="false">Y93/AO$8</f>
        <v>0</v>
      </c>
      <c r="AP93" s="116" t="n">
        <f aca="false">SUM(AE93:AH93)</f>
        <v>1366.09309243066</v>
      </c>
      <c r="AQ93" s="58" t="n">
        <f aca="false">SUM(AI93:AO93)</f>
        <v>1231.34688732256</v>
      </c>
      <c r="AR93" s="58" t="n">
        <f aca="false">100*ABS(AP93-AQ93)/((AP93+AQ93))</f>
        <v>5.18765423487861</v>
      </c>
      <c r="AS93" s="136" t="str">
        <f aca="false">'Large anion sum CAB'!AR28</f>
        <v>FAIL</v>
      </c>
      <c r="AT93" s="137" t="n">
        <f aca="false">IF(AQ93&gt;800,1,"")</f>
        <v>1</v>
      </c>
      <c r="AU93" s="119" t="n">
        <f aca="false">+SUM(E93:K93,Q93:Y93)+SUM(M93:P93)*0.6</f>
        <v>79781.44</v>
      </c>
      <c r="AV93" s="58" t="n">
        <f aca="false">AA93/AU93</f>
        <v>0.968897026676881</v>
      </c>
      <c r="AW93" s="120" t="str">
        <f aca="false">IF((AND(AV93&lt;=1.2,AV93&gt;1)),"PASS","FAIL")</f>
        <v>FAIL</v>
      </c>
      <c r="AX93" s="60" t="n">
        <f aca="false">AA93/AC93</f>
        <v>1.12846715328467</v>
      </c>
      <c r="AY93" s="124" t="str">
        <f aca="false">IF((AND(AX93&lt;=0.7,AX93&gt;=0.55)),"PASS","FAIL")</f>
        <v>FAIL</v>
      </c>
      <c r="AZ93" s="125" t="str">
        <f aca="false">IF(AND(AS93="PASS",AW93="PASS",AY93="PASS")," ",IF(AND(AS93="PASS",OR(AW93="FAIL",AY93="FAIL")),"J-TDS",IF(AND(AS93="FAIL",AW93="PASS",AY93="PASS"),"J-CAB",IF(AND(AS93="FAIL",OR(AW93="FAIL",AY93="FAIL")),"R-CAB&amp;TDS","ERROR"))))</f>
        <v>R-CAB&amp;TDS</v>
      </c>
    </row>
    <row r="94" customFormat="false" ht="12" hidden="false" customHeight="true" outlineLevel="0" collapsed="false">
      <c r="A94" s="6"/>
      <c r="B94" s="107" t="s">
        <v>143</v>
      </c>
      <c r="C94" s="108" t="s">
        <v>107</v>
      </c>
      <c r="D94" s="109" t="n">
        <v>6.2</v>
      </c>
      <c r="E94" s="110" t="n">
        <v>512</v>
      </c>
      <c r="F94" s="111"/>
      <c r="G94" s="112" t="n">
        <v>12200</v>
      </c>
      <c r="H94" s="111"/>
      <c r="I94" s="112" t="n">
        <v>7950</v>
      </c>
      <c r="J94" s="111"/>
      <c r="K94" s="112" t="n">
        <v>15300</v>
      </c>
      <c r="L94" s="111"/>
      <c r="M94" s="112" t="n">
        <v>141</v>
      </c>
      <c r="N94" s="111"/>
      <c r="O94" s="112"/>
      <c r="P94" s="111"/>
      <c r="Q94" s="113" t="n">
        <v>75100</v>
      </c>
      <c r="R94" s="112" t="s">
        <v>53</v>
      </c>
      <c r="S94" s="113" t="n">
        <v>10600</v>
      </c>
      <c r="T94" s="112"/>
      <c r="U94" s="113"/>
      <c r="V94" s="112" t="s">
        <v>61</v>
      </c>
      <c r="W94" s="113"/>
      <c r="X94" s="112" t="s">
        <v>61</v>
      </c>
      <c r="Y94" s="113"/>
      <c r="Z94" s="112" t="s">
        <v>61</v>
      </c>
      <c r="AA94" s="110" t="n">
        <v>5300</v>
      </c>
      <c r="AB94" s="112"/>
      <c r="AC94" s="113" t="n">
        <v>77400</v>
      </c>
      <c r="AD94" s="114"/>
      <c r="AE94" s="119" t="n">
        <f aca="false">E94/AE$8</f>
        <v>25.5489021956088</v>
      </c>
      <c r="AF94" s="58" t="n">
        <f aca="false">G94/AF$8</f>
        <v>1003.28947368421</v>
      </c>
      <c r="AG94" s="58" t="n">
        <f aca="false">I94/AG$8</f>
        <v>345.802522836016</v>
      </c>
      <c r="AH94" s="58" t="n">
        <f aca="false">K94/AH$8</f>
        <v>391.304347826087</v>
      </c>
      <c r="AI94" s="58" t="n">
        <f aca="false">M94/AI$8</f>
        <v>2.31071779744346</v>
      </c>
      <c r="AJ94" s="58" t="n">
        <f aca="false">O94/AJ$8</f>
        <v>0</v>
      </c>
      <c r="AK94" s="58" t="n">
        <f aca="false">Q94/AK$8</f>
        <v>1563.60607953362</v>
      </c>
      <c r="AL94" s="58" t="n">
        <f aca="false">S94/AL$8</f>
        <v>298.591549295775</v>
      </c>
      <c r="AM94" s="58" t="n">
        <f aca="false">U94/AM$8</f>
        <v>0</v>
      </c>
      <c r="AN94" s="58" t="n">
        <f aca="false">W94/AN$8</f>
        <v>0</v>
      </c>
      <c r="AO94" s="115" t="n">
        <f aca="false">Y94/AO$8</f>
        <v>0</v>
      </c>
      <c r="AP94" s="116" t="n">
        <f aca="false">SUM(AE94:AH94)</f>
        <v>1765.94524654192</v>
      </c>
      <c r="AQ94" s="58" t="n">
        <f aca="false">SUM(AI94:AO94)</f>
        <v>1864.50834662684</v>
      </c>
      <c r="AR94" s="58" t="n">
        <f aca="false">100*ABS(AP94-AQ94)/((AP94+AQ94))</f>
        <v>2.71489767202594</v>
      </c>
      <c r="AS94" s="136" t="str">
        <f aca="false">'Large anion sum CAB'!AR29</f>
        <v>PASS</v>
      </c>
      <c r="AT94" s="137" t="n">
        <f aca="false">IF(AQ94&gt;800,1,"")</f>
        <v>1</v>
      </c>
      <c r="AU94" s="119" t="n">
        <f aca="false">+SUM(E94:K94,Q94:Y94)+SUM(M94:P94)*0.6</f>
        <v>121746.6</v>
      </c>
      <c r="AV94" s="58" t="n">
        <f aca="false">AA94/AU94</f>
        <v>0.0435330432225623</v>
      </c>
      <c r="AW94" s="120" t="str">
        <f aca="false">IF((AND(AV94&lt;=1.2,AV94&gt;1)),"PASS","FAIL")</f>
        <v>FAIL</v>
      </c>
      <c r="AX94" s="60" t="n">
        <f aca="false">AA94/AC94</f>
        <v>0.0684754521963824</v>
      </c>
      <c r="AY94" s="124" t="str">
        <f aca="false">IF((AND(AX94&lt;=0.7,AX94&gt;=0.55)),"PASS","FAIL")</f>
        <v>FAIL</v>
      </c>
      <c r="AZ94" s="125" t="str">
        <f aca="false">IF(AND(AS94="PASS",AW94="PASS",AY94="PASS")," ",IF(AND(AS94="PASS",OR(AW94="FAIL",AY94="FAIL")),"J-TDS",IF(AND(AS94="FAIL",AW94="PASS",AY94="PASS"),"J-CAB",IF(AND(AS94="FAIL",OR(AW94="FAIL",AY94="FAIL")),"R-CAB&amp;TDS","ERROR"))))</f>
        <v>J-TDS</v>
      </c>
    </row>
    <row r="95" customFormat="false" ht="12" hidden="false" customHeight="true" outlineLevel="0" collapsed="false">
      <c r="A95" s="6"/>
      <c r="B95" s="107" t="s">
        <v>144</v>
      </c>
      <c r="C95" s="108" t="s">
        <v>80</v>
      </c>
      <c r="D95" s="109" t="n">
        <v>6.3</v>
      </c>
      <c r="E95" s="110" t="n">
        <v>324</v>
      </c>
      <c r="F95" s="111" t="s">
        <v>53</v>
      </c>
      <c r="G95" s="112" t="n">
        <v>2520</v>
      </c>
      <c r="H95" s="111"/>
      <c r="I95" s="112" t="n">
        <v>1470</v>
      </c>
      <c r="J95" s="111" t="s">
        <v>53</v>
      </c>
      <c r="K95" s="112" t="n">
        <v>4750</v>
      </c>
      <c r="L95" s="111"/>
      <c r="M95" s="112" t="n">
        <v>134</v>
      </c>
      <c r="N95" s="111" t="s">
        <v>53</v>
      </c>
      <c r="O95" s="112"/>
      <c r="P95" s="111"/>
      <c r="Q95" s="113" t="n">
        <v>17400</v>
      </c>
      <c r="R95" s="112" t="s">
        <v>53</v>
      </c>
      <c r="S95" s="113" t="n">
        <v>1460</v>
      </c>
      <c r="T95" s="112"/>
      <c r="U95" s="113"/>
      <c r="V95" s="112" t="s">
        <v>61</v>
      </c>
      <c r="W95" s="113" t="n">
        <v>0.59</v>
      </c>
      <c r="X95" s="112"/>
      <c r="Y95" s="113" t="n">
        <v>0.0045</v>
      </c>
      <c r="Z95" s="112" t="s">
        <v>135</v>
      </c>
      <c r="AA95" s="110" t="n">
        <v>27500</v>
      </c>
      <c r="AB95" s="112"/>
      <c r="AC95" s="113" t="n">
        <v>25500</v>
      </c>
      <c r="AD95" s="114" t="s">
        <v>53</v>
      </c>
      <c r="AE95" s="119" t="n">
        <f aca="false">E95/AE$8</f>
        <v>16.1676646706587</v>
      </c>
      <c r="AF95" s="58" t="n">
        <f aca="false">G95/AF$8</f>
        <v>207.236842105263</v>
      </c>
      <c r="AG95" s="58" t="n">
        <f aca="false">I95/AG$8</f>
        <v>63.9408438451501</v>
      </c>
      <c r="AH95" s="58" t="n">
        <f aca="false">K95/AH$8</f>
        <v>121.483375959079</v>
      </c>
      <c r="AI95" s="58" t="n">
        <f aca="false">M95/AI$8</f>
        <v>2.19600131104556</v>
      </c>
      <c r="AJ95" s="58" t="n">
        <f aca="false">O95/AJ$8</f>
        <v>0</v>
      </c>
      <c r="AK95" s="58" t="n">
        <f aca="false">Q95/AK$8</f>
        <v>362.273579013117</v>
      </c>
      <c r="AL95" s="58" t="n">
        <f aca="false">S95/AL$8</f>
        <v>41.1267605633803</v>
      </c>
      <c r="AM95" s="58" t="n">
        <f aca="false">U95/AM$8</f>
        <v>0</v>
      </c>
      <c r="AN95" s="58" t="n">
        <f aca="false">W95/AN$8</f>
        <v>0.00952996284929737</v>
      </c>
      <c r="AO95" s="115" t="n">
        <f aca="false">Y95/AO$8</f>
        <v>4.52261306532663E-005</v>
      </c>
      <c r="AP95" s="116" t="n">
        <f aca="false">SUM(AE95:AH95)</f>
        <v>408.828726580151</v>
      </c>
      <c r="AQ95" s="58" t="n">
        <f aca="false">SUM(AI95:AO95)</f>
        <v>405.605916076523</v>
      </c>
      <c r="AR95" s="58" t="n">
        <f aca="false">100*ABS(AP95-AQ95)/((AP95+AQ95))</f>
        <v>0.395711372629708</v>
      </c>
      <c r="AS95" s="136" t="str">
        <f aca="false">IF((AR95&lt;=5),"PASS","FAIL")</f>
        <v>PASS</v>
      </c>
      <c r="AT95" s="137" t="str">
        <f aca="false">IF(AQ95&gt;800,1,"")</f>
        <v/>
      </c>
      <c r="AU95" s="119" t="n">
        <f aca="false">+SUM(E95:K95,Q95:Y95)+SUM(M95:P95)*0.6</f>
        <v>28004.9945</v>
      </c>
      <c r="AV95" s="58" t="n">
        <f aca="false">AA95/AU95</f>
        <v>0.98196769865461</v>
      </c>
      <c r="AW95" s="120" t="str">
        <f aca="false">IF((AND(AV95&lt;=1.2,AV95&gt;1)),"PASS","FAIL")</f>
        <v>FAIL</v>
      </c>
      <c r="AX95" s="60" t="n">
        <f aca="false">AA95/AC95</f>
        <v>1.07843137254902</v>
      </c>
      <c r="AY95" s="124" t="str">
        <f aca="false">IF((AND(AX95&lt;=0.7,AX95&gt;=0.55)),"PASS","FAIL")</f>
        <v>FAIL</v>
      </c>
      <c r="AZ95" s="125" t="str">
        <f aca="false">IF(AND(AS95="PASS",AW95="PASS",AY95="PASS")," ",IF(AND(AS95="PASS",OR(AW95="FAIL",AY95="FAIL")),"J-TDS",IF(AND(AS95="FAIL",AW95="PASS",AY95="PASS"),"J-CAB",IF(AND(AS95="FAIL",OR(AW95="FAIL",AY95="FAIL")),"R-CAB&amp;TDS","ERROR"))))</f>
        <v>J-TDS</v>
      </c>
    </row>
    <row r="96" customFormat="false" ht="12" hidden="false" customHeight="true" outlineLevel="0" collapsed="false">
      <c r="A96" s="6"/>
      <c r="B96" s="107" t="s">
        <v>145</v>
      </c>
      <c r="C96" s="108" t="s">
        <v>107</v>
      </c>
      <c r="D96" s="109" t="n">
        <v>6.3</v>
      </c>
      <c r="E96" s="110" t="n">
        <v>470</v>
      </c>
      <c r="F96" s="111"/>
      <c r="G96" s="112" t="n">
        <v>157</v>
      </c>
      <c r="H96" s="111"/>
      <c r="I96" s="112" t="n">
        <v>1060</v>
      </c>
      <c r="J96" s="111"/>
      <c r="K96" s="112" t="n">
        <v>162</v>
      </c>
      <c r="L96" s="111"/>
      <c r="M96" s="112" t="n">
        <v>75</v>
      </c>
      <c r="N96" s="111"/>
      <c r="O96" s="112"/>
      <c r="P96" s="111"/>
      <c r="Q96" s="113" t="n">
        <v>3660</v>
      </c>
      <c r="R96" s="112" t="s">
        <v>53</v>
      </c>
      <c r="S96" s="113" t="n">
        <v>601</v>
      </c>
      <c r="T96" s="112"/>
      <c r="U96" s="113" t="n">
        <v>0.25</v>
      </c>
      <c r="V96" s="112"/>
      <c r="W96" s="113"/>
      <c r="X96" s="112" t="s">
        <v>61</v>
      </c>
      <c r="Y96" s="113"/>
      <c r="Z96" s="112" t="s">
        <v>61</v>
      </c>
      <c r="AA96" s="110" t="n">
        <v>148000</v>
      </c>
      <c r="AB96" s="112"/>
      <c r="AC96" s="113" t="n">
        <v>9220</v>
      </c>
      <c r="AD96" s="114"/>
      <c r="AE96" s="119" t="n">
        <f aca="false">E96/AE$8</f>
        <v>23.4530938123753</v>
      </c>
      <c r="AF96" s="58" t="n">
        <f aca="false">G96/AF$8</f>
        <v>12.9111842105263</v>
      </c>
      <c r="AG96" s="58" t="n">
        <f aca="false">I96/AG$8</f>
        <v>46.1070030448021</v>
      </c>
      <c r="AH96" s="58" t="n">
        <f aca="false">K96/AH$8</f>
        <v>4.14322250639386</v>
      </c>
      <c r="AI96" s="58" t="n">
        <f aca="false">M96/AI$8</f>
        <v>1.2291052114061</v>
      </c>
      <c r="AJ96" s="58" t="n">
        <f aca="false">O96/AJ$8</f>
        <v>0</v>
      </c>
      <c r="AK96" s="58" t="n">
        <f aca="false">Q96/AK$8</f>
        <v>76.2023735165522</v>
      </c>
      <c r="AL96" s="58" t="n">
        <f aca="false">S96/AL$8</f>
        <v>16.9295774647887</v>
      </c>
      <c r="AM96" s="58" t="n">
        <f aca="false">U96/AM$8</f>
        <v>0.0131578947368421</v>
      </c>
      <c r="AN96" s="58" t="n">
        <f aca="false">W96/AN$8</f>
        <v>0</v>
      </c>
      <c r="AO96" s="115" t="n">
        <f aca="false">Y96/AO$8</f>
        <v>0</v>
      </c>
      <c r="AP96" s="116" t="n">
        <f aca="false">SUM(AE96:AH96)</f>
        <v>86.6145035740975</v>
      </c>
      <c r="AQ96" s="58" t="n">
        <f aca="false">SUM(AI96:AO96)</f>
        <v>94.3742140874838</v>
      </c>
      <c r="AR96" s="58" t="n">
        <f aca="false">100*ABS(AP96-AQ96)/((AP96+AQ96))</f>
        <v>4.28740012838572</v>
      </c>
      <c r="AS96" s="136" t="str">
        <f aca="false">IF((AR96&lt;=5),"PASS","FAIL")</f>
        <v>PASS</v>
      </c>
      <c r="AT96" s="137" t="str">
        <f aca="false">IF(AQ96&gt;800,1,"")</f>
        <v/>
      </c>
      <c r="AU96" s="119" t="n">
        <f aca="false">+SUM(E96:K96,Q96:Y96)+SUM(M96:P96)*0.6</f>
        <v>6155.25</v>
      </c>
      <c r="AV96" s="58" t="n">
        <f aca="false">AA96/AU96</f>
        <v>24.044514845051</v>
      </c>
      <c r="AW96" s="120" t="str">
        <f aca="false">IF((AND(AV96&lt;=1.2,AV96&gt;1)),"PASS","FAIL")</f>
        <v>FAIL</v>
      </c>
      <c r="AX96" s="60" t="n">
        <f aca="false">AA96/AC96</f>
        <v>16.0520607375271</v>
      </c>
      <c r="AY96" s="124" t="str">
        <f aca="false">IF((AND(AX96&lt;=0.7,AX96&gt;=0.55)),"PASS","FAIL")</f>
        <v>FAIL</v>
      </c>
      <c r="AZ96" s="125" t="str">
        <f aca="false">IF(AND(AS96="PASS",AW96="PASS",AY96="PASS")," ",IF(AND(AS96="PASS",OR(AW96="FAIL",AY96="FAIL")),"J-TDS",IF(AND(AS96="FAIL",AW96="PASS",AY96="PASS"),"J-CAB",IF(AND(AS96="FAIL",OR(AW96="FAIL",AY96="FAIL")),"R-CAB&amp;TDS","ERROR"))))</f>
        <v>J-TDS</v>
      </c>
    </row>
    <row r="97" customFormat="false" ht="12" hidden="false" customHeight="true" outlineLevel="0" collapsed="false">
      <c r="A97" s="6"/>
      <c r="B97" s="107" t="s">
        <v>146</v>
      </c>
      <c r="C97" s="108" t="s">
        <v>107</v>
      </c>
      <c r="D97" s="109" t="n">
        <v>7.8</v>
      </c>
      <c r="E97" s="110" t="n">
        <v>69.2</v>
      </c>
      <c r="F97" s="111"/>
      <c r="G97" s="112" t="n">
        <v>21.7</v>
      </c>
      <c r="H97" s="111"/>
      <c r="I97" s="112" t="n">
        <v>235</v>
      </c>
      <c r="J97" s="111"/>
      <c r="K97" s="112" t="n">
        <v>13.3</v>
      </c>
      <c r="L97" s="111"/>
      <c r="M97" s="112" t="n">
        <v>68</v>
      </c>
      <c r="N97" s="111" t="s">
        <v>53</v>
      </c>
      <c r="O97" s="112"/>
      <c r="P97" s="111"/>
      <c r="Q97" s="113" t="n">
        <v>477</v>
      </c>
      <c r="R97" s="112"/>
      <c r="S97" s="113" t="n">
        <v>89.8</v>
      </c>
      <c r="T97" s="112"/>
      <c r="U97" s="113" t="n">
        <v>0.75</v>
      </c>
      <c r="V97" s="112"/>
      <c r="W97" s="113" t="n">
        <v>0.95</v>
      </c>
      <c r="X97" s="112"/>
      <c r="Y97" s="113" t="n">
        <v>0.00079</v>
      </c>
      <c r="Z97" s="112"/>
      <c r="AA97" s="110" t="n">
        <v>600</v>
      </c>
      <c r="AB97" s="112"/>
      <c r="AC97" s="113" t="n">
        <v>1530</v>
      </c>
      <c r="AD97" s="114" t="s">
        <v>53</v>
      </c>
      <c r="AE97" s="119" t="n">
        <f aca="false">E97/AE$8</f>
        <v>3.45309381237525</v>
      </c>
      <c r="AF97" s="58" t="n">
        <f aca="false">G97/AF$8</f>
        <v>1.78453947368421</v>
      </c>
      <c r="AG97" s="58" t="n">
        <f aca="false">I97/AG$8</f>
        <v>10.2218355806873</v>
      </c>
      <c r="AH97" s="58" t="n">
        <f aca="false">K97/AH$8</f>
        <v>0.340153452685422</v>
      </c>
      <c r="AI97" s="58" t="n">
        <f aca="false">M97/AI$8</f>
        <v>1.11438872500819</v>
      </c>
      <c r="AJ97" s="58" t="n">
        <f aca="false">O97/AJ$8</f>
        <v>0</v>
      </c>
      <c r="AK97" s="58" t="n">
        <f aca="false">Q97/AK$8</f>
        <v>9.93129294191131</v>
      </c>
      <c r="AL97" s="58" t="n">
        <f aca="false">S97/AL$8</f>
        <v>2.52957746478873</v>
      </c>
      <c r="AM97" s="58" t="n">
        <f aca="false">U97/AM$8</f>
        <v>0.0394736842105263</v>
      </c>
      <c r="AN97" s="58" t="n">
        <f aca="false">W97/AN$8</f>
        <v>0.0153448554353093</v>
      </c>
      <c r="AO97" s="115" t="n">
        <f aca="false">Y97/AO$8</f>
        <v>7.93969849246231E-006</v>
      </c>
      <c r="AP97" s="116" t="n">
        <f aca="false">SUM(AE97:AH97)</f>
        <v>15.7996223194321</v>
      </c>
      <c r="AQ97" s="58" t="n">
        <f aca="false">SUM(AI97:AO97)</f>
        <v>13.6300856110526</v>
      </c>
      <c r="AR97" s="58" t="n">
        <f aca="false">100*ABS(AP97-AQ97)/((AP97+AQ97))</f>
        <v>7.37192741940965</v>
      </c>
      <c r="AS97" s="136" t="str">
        <f aca="false">IF((AR97&lt;=5),"PASS","FAIL")</f>
        <v>FAIL</v>
      </c>
      <c r="AT97" s="137" t="str">
        <f aca="false">IF(AQ97&gt;800,1,"")</f>
        <v/>
      </c>
      <c r="AU97" s="119" t="n">
        <f aca="false">+SUM(E97:K97,Q97:Y97)+SUM(M97:P97)*0.6</f>
        <v>948.50079</v>
      </c>
      <c r="AV97" s="58" t="n">
        <f aca="false">AA97/AU97</f>
        <v>0.632577227479167</v>
      </c>
      <c r="AW97" s="120" t="str">
        <f aca="false">IF((AND(AV97&lt;=1.2,AV97&gt;1)),"PASS","FAIL")</f>
        <v>FAIL</v>
      </c>
      <c r="AX97" s="60" t="n">
        <f aca="false">AA97/AC97</f>
        <v>0.392156862745098</v>
      </c>
      <c r="AY97" s="124" t="str">
        <f aca="false">IF((AND(AX97&lt;=0.7,AX97&gt;=0.55)),"PASS","FAIL")</f>
        <v>FAIL</v>
      </c>
      <c r="AZ97" s="125" t="str">
        <f aca="false">IF(AND(AS97="PASS",AW97="PASS",AY97="PASS")," ",IF(AND(AS97="PASS",OR(AW97="FAIL",AY97="FAIL")),"J-TDS",IF(AND(AS97="FAIL",AW97="PASS",AY97="PASS"),"J-CAB",IF(AND(AS97="FAIL",OR(AW97="FAIL",AY97="FAIL")),"R-CAB&amp;TDS","ERROR"))))</f>
        <v>R-CAB&amp;TDS</v>
      </c>
    </row>
    <row r="98" customFormat="false" ht="12" hidden="false" customHeight="true" outlineLevel="0" collapsed="false">
      <c r="A98" s="6"/>
      <c r="B98" s="107" t="s">
        <v>147</v>
      </c>
      <c r="C98" s="108" t="s">
        <v>80</v>
      </c>
      <c r="D98" s="109" t="n">
        <v>7.4</v>
      </c>
      <c r="E98" s="110" t="n">
        <v>565</v>
      </c>
      <c r="F98" s="111"/>
      <c r="G98" s="112" t="n">
        <v>3850</v>
      </c>
      <c r="H98" s="111"/>
      <c r="I98" s="112" t="n">
        <v>9880</v>
      </c>
      <c r="J98" s="111"/>
      <c r="K98" s="112" t="n">
        <v>2190</v>
      </c>
      <c r="L98" s="111"/>
      <c r="M98" s="112" t="n">
        <v>80.4</v>
      </c>
      <c r="N98" s="111" t="s">
        <v>53</v>
      </c>
      <c r="O98" s="112"/>
      <c r="P98" s="111"/>
      <c r="Q98" s="113" t="n">
        <v>22900</v>
      </c>
      <c r="R98" s="112" t="s">
        <v>53</v>
      </c>
      <c r="S98" s="113" t="n">
        <v>14800</v>
      </c>
      <c r="T98" s="112"/>
      <c r="U98" s="113"/>
      <c r="V98" s="112" t="s">
        <v>61</v>
      </c>
      <c r="W98" s="113"/>
      <c r="X98" s="112" t="s">
        <v>61</v>
      </c>
      <c r="Y98" s="113"/>
      <c r="Z98" s="112" t="s">
        <v>61</v>
      </c>
      <c r="AA98" s="110" t="n">
        <v>45300</v>
      </c>
      <c r="AB98" s="112"/>
      <c r="AC98" s="113" t="n">
        <v>54900</v>
      </c>
      <c r="AD98" s="114" t="s">
        <v>53</v>
      </c>
      <c r="AE98" s="119" t="n">
        <f aca="false">E98/AE$8</f>
        <v>28.1936127744511</v>
      </c>
      <c r="AF98" s="58" t="n">
        <f aca="false">G98/AF$8</f>
        <v>316.611842105263</v>
      </c>
      <c r="AG98" s="58" t="n">
        <f aca="false">I98/AG$8</f>
        <v>429.752066115703</v>
      </c>
      <c r="AH98" s="58" t="n">
        <f aca="false">K98/AH$8</f>
        <v>56.0102301790281</v>
      </c>
      <c r="AI98" s="58" t="n">
        <f aca="false">M98/AI$8</f>
        <v>1.31760078662734</v>
      </c>
      <c r="AJ98" s="58" t="n">
        <f aca="false">O98/AJ$8</f>
        <v>0</v>
      </c>
      <c r="AK98" s="58" t="n">
        <f aca="false">Q98/AK$8</f>
        <v>476.785342494274</v>
      </c>
      <c r="AL98" s="58" t="n">
        <f aca="false">S98/AL$8</f>
        <v>416.901408450704</v>
      </c>
      <c r="AM98" s="58" t="n">
        <f aca="false">U98/AM$8</f>
        <v>0</v>
      </c>
      <c r="AN98" s="58" t="n">
        <f aca="false">W98/AN$8</f>
        <v>0</v>
      </c>
      <c r="AO98" s="115" t="n">
        <f aca="false">Y98/AO$8</f>
        <v>0</v>
      </c>
      <c r="AP98" s="116" t="n">
        <f aca="false">SUM(AE98:AH98)</f>
        <v>830.567751174445</v>
      </c>
      <c r="AQ98" s="58" t="n">
        <f aca="false">SUM(AI98:AO98)</f>
        <v>895.004351731606</v>
      </c>
      <c r="AR98" s="58" t="n">
        <f aca="false">100*ABS(AP98-AQ98)/((AP98+AQ98))</f>
        <v>3.73421663740639</v>
      </c>
      <c r="AS98" s="136" t="str">
        <f aca="false">'Large anion sum CAB'!AR30</f>
        <v>PASS</v>
      </c>
      <c r="AT98" s="137" t="n">
        <f aca="false">IF(AQ98&gt;800,1,"")</f>
        <v>1</v>
      </c>
      <c r="AU98" s="119" t="n">
        <f aca="false">+SUM(E98:K98,Q98:Y98)+SUM(M98:P98)*0.6</f>
        <v>54233.24</v>
      </c>
      <c r="AV98" s="58" t="n">
        <f aca="false">AA98/AU98</f>
        <v>0.835281093292601</v>
      </c>
      <c r="AW98" s="120" t="str">
        <f aca="false">IF((AND(AV98&lt;=1.2,AV98&gt;1)),"PASS","FAIL")</f>
        <v>FAIL</v>
      </c>
      <c r="AX98" s="60" t="n">
        <f aca="false">AA98/AC98</f>
        <v>0.825136612021858</v>
      </c>
      <c r="AY98" s="124" t="str">
        <f aca="false">IF((AND(AX98&lt;=0.7,AX98&gt;=0.55)),"PASS","FAIL")</f>
        <v>FAIL</v>
      </c>
      <c r="AZ98" s="125" t="str">
        <f aca="false">IF(AND(AS98="PASS",AW98="PASS",AY98="PASS")," ",IF(AND(AS98="PASS",OR(AW98="FAIL",AY98="FAIL")),"J-TDS",IF(AND(AS98="FAIL",AW98="PASS",AY98="PASS"),"J-CAB",IF(AND(AS98="FAIL",OR(AW98="FAIL",AY98="FAIL")),"R-CAB&amp;TDS","ERROR"))))</f>
        <v>J-TDS</v>
      </c>
    </row>
    <row r="99" customFormat="false" ht="12" hidden="false" customHeight="true" outlineLevel="0" collapsed="false">
      <c r="A99" s="6"/>
      <c r="B99" s="107" t="s">
        <v>148</v>
      </c>
      <c r="C99" s="108" t="s">
        <v>80</v>
      </c>
      <c r="D99" s="109" t="n">
        <v>7.5</v>
      </c>
      <c r="E99" s="110" t="n">
        <v>538</v>
      </c>
      <c r="F99" s="111" t="s">
        <v>53</v>
      </c>
      <c r="G99" s="112" t="n">
        <v>9910</v>
      </c>
      <c r="H99" s="111" t="s">
        <v>53</v>
      </c>
      <c r="I99" s="112" t="n">
        <v>24800</v>
      </c>
      <c r="J99" s="111" t="s">
        <v>53</v>
      </c>
      <c r="K99" s="112" t="n">
        <v>11500</v>
      </c>
      <c r="L99" s="111" t="s">
        <v>53</v>
      </c>
      <c r="M99" s="112" t="n">
        <v>116</v>
      </c>
      <c r="N99" s="111" t="s">
        <v>53</v>
      </c>
      <c r="O99" s="112"/>
      <c r="P99" s="111"/>
      <c r="Q99" s="113" t="n">
        <v>53200</v>
      </c>
      <c r="R99" s="112" t="s">
        <v>53</v>
      </c>
      <c r="S99" s="113" t="n">
        <v>35100</v>
      </c>
      <c r="T99" s="112"/>
      <c r="U99" s="113"/>
      <c r="V99" s="112" t="s">
        <v>61</v>
      </c>
      <c r="W99" s="113"/>
      <c r="X99" s="112" t="s">
        <v>61</v>
      </c>
      <c r="Y99" s="113"/>
      <c r="Z99" s="112" t="s">
        <v>61</v>
      </c>
      <c r="AA99" s="110" t="n">
        <v>119000</v>
      </c>
      <c r="AB99" s="112"/>
      <c r="AC99" s="113" t="n">
        <v>107000</v>
      </c>
      <c r="AD99" s="114" t="s">
        <v>53</v>
      </c>
      <c r="AE99" s="119" t="n">
        <f aca="false">E99/AE$8</f>
        <v>26.8463073852295</v>
      </c>
      <c r="AF99" s="58" t="n">
        <f aca="false">G99/AF$8</f>
        <v>814.967105263158</v>
      </c>
      <c r="AG99" s="58" t="n">
        <f aca="false">I99/AG$8</f>
        <v>1078.72988255763</v>
      </c>
      <c r="AH99" s="58" t="n">
        <f aca="false">K99/AH$8</f>
        <v>294.117647058824</v>
      </c>
      <c r="AI99" s="58" t="n">
        <f aca="false">M99/AI$8</f>
        <v>1.9010160603081</v>
      </c>
      <c r="AJ99" s="58" t="n">
        <f aca="false">O99/AJ$8</f>
        <v>0</v>
      </c>
      <c r="AK99" s="58" t="n">
        <f aca="false">Q99/AK$8</f>
        <v>1107.64105767229</v>
      </c>
      <c r="AL99" s="58" t="n">
        <f aca="false">S99/AL$8</f>
        <v>988.732394366197</v>
      </c>
      <c r="AM99" s="58" t="n">
        <f aca="false">U99/AM$8</f>
        <v>0</v>
      </c>
      <c r="AN99" s="58" t="n">
        <f aca="false">W99/AN$8</f>
        <v>0</v>
      </c>
      <c r="AO99" s="115" t="n">
        <f aca="false">Y99/AO$8</f>
        <v>0</v>
      </c>
      <c r="AP99" s="116" t="n">
        <f aca="false">SUM(AE99:AH99)</f>
        <v>2214.66094226485</v>
      </c>
      <c r="AQ99" s="58" t="n">
        <f aca="false">SUM(AI99:AO99)</f>
        <v>2098.27446809879</v>
      </c>
      <c r="AR99" s="58" t="n">
        <f aca="false">100*ABS(AP99-AQ99)/((AP99+AQ99))</f>
        <v>2.69854433447772</v>
      </c>
      <c r="AS99" s="136" t="str">
        <f aca="false">'Large anion sum CAB'!AR31</f>
        <v>PASS</v>
      </c>
      <c r="AT99" s="137" t="n">
        <f aca="false">IF(AQ99&gt;800,1,"")</f>
        <v>1</v>
      </c>
      <c r="AU99" s="119" t="n">
        <f aca="false">+SUM(E99:K99,Q99:Y99)+SUM(M99:P99)*0.6</f>
        <v>135117.6</v>
      </c>
      <c r="AV99" s="58" t="n">
        <f aca="false">AA99/AU99</f>
        <v>0.880714281485166</v>
      </c>
      <c r="AW99" s="120" t="str">
        <f aca="false">IF((AND(AV99&lt;=1.2,AV99&gt;1)),"PASS","FAIL")</f>
        <v>FAIL</v>
      </c>
      <c r="AX99" s="60" t="n">
        <f aca="false">AA99/AC99</f>
        <v>1.11214953271028</v>
      </c>
      <c r="AY99" s="124" t="str">
        <f aca="false">IF((AND(AX99&lt;=0.7,AX99&gt;=0.55)),"PASS","FAIL")</f>
        <v>FAIL</v>
      </c>
      <c r="AZ99" s="125" t="str">
        <f aca="false">IF(AND(AS99="PASS",AW99="PASS",AY99="PASS")," ",IF(AND(AS99="PASS",OR(AW99="FAIL",AY99="FAIL")),"J-TDS",IF(AND(AS99="FAIL",AW99="PASS",AY99="PASS"),"J-CAB",IF(AND(AS99="FAIL",OR(AW99="FAIL",AY99="FAIL")),"R-CAB&amp;TDS","ERROR"))))</f>
        <v>J-TDS</v>
      </c>
    </row>
    <row r="100" customFormat="false" ht="12" hidden="false" customHeight="true" outlineLevel="0" collapsed="false">
      <c r="A100" s="6"/>
      <c r="B100" s="107" t="s">
        <v>149</v>
      </c>
      <c r="C100" s="108" t="s">
        <v>107</v>
      </c>
      <c r="D100" s="109" t="n">
        <v>8.6</v>
      </c>
      <c r="E100" s="110" t="n">
        <v>571</v>
      </c>
      <c r="F100" s="111" t="s">
        <v>53</v>
      </c>
      <c r="G100" s="112" t="n">
        <v>8700</v>
      </c>
      <c r="H100" s="111"/>
      <c r="I100" s="112" t="n">
        <v>41200</v>
      </c>
      <c r="J100" s="111" t="s">
        <v>53</v>
      </c>
      <c r="K100" s="112" t="n">
        <v>8690</v>
      </c>
      <c r="L100" s="111"/>
      <c r="M100" s="112" t="n">
        <v>147</v>
      </c>
      <c r="N100" s="111" t="s">
        <v>53</v>
      </c>
      <c r="O100" s="112" t="n">
        <v>102</v>
      </c>
      <c r="P100" s="111" t="s">
        <v>53</v>
      </c>
      <c r="Q100" s="113" t="n">
        <v>27400</v>
      </c>
      <c r="R100" s="112" t="s">
        <v>53</v>
      </c>
      <c r="S100" s="113" t="n">
        <v>99600</v>
      </c>
      <c r="T100" s="112"/>
      <c r="U100" s="113"/>
      <c r="V100" s="112" t="s">
        <v>61</v>
      </c>
      <c r="W100" s="113"/>
      <c r="X100" s="112" t="s">
        <v>61</v>
      </c>
      <c r="Y100" s="113"/>
      <c r="Z100" s="112" t="s">
        <v>61</v>
      </c>
      <c r="AA100" s="110" t="n">
        <v>175000</v>
      </c>
      <c r="AB100" s="112"/>
      <c r="AC100" s="113" t="n">
        <v>180000</v>
      </c>
      <c r="AD100" s="114" t="s">
        <v>53</v>
      </c>
      <c r="AE100" s="119" t="n">
        <f aca="false">E100/AE$8</f>
        <v>28.4930139720559</v>
      </c>
      <c r="AF100" s="58" t="n">
        <f aca="false">G100/AF$8</f>
        <v>715.46052631579</v>
      </c>
      <c r="AG100" s="58" t="n">
        <f aca="false">I100/AG$8</f>
        <v>1792.08351457155</v>
      </c>
      <c r="AH100" s="58" t="n">
        <f aca="false">K100/AH$8</f>
        <v>222.250639386189</v>
      </c>
      <c r="AI100" s="58" t="n">
        <f aca="false">M100/AI$8</f>
        <v>2.40904621435595</v>
      </c>
      <c r="AJ100" s="58" t="n">
        <f aca="false">O100/AJ$8</f>
        <v>3.39886704431856</v>
      </c>
      <c r="AK100" s="58" t="n">
        <f aca="false">Q100/AK$8</f>
        <v>570.476785342494</v>
      </c>
      <c r="AL100" s="58" t="n">
        <f aca="false">S100/AL$8</f>
        <v>2805.6338028169</v>
      </c>
      <c r="AM100" s="58" t="n">
        <f aca="false">U100/AM$8</f>
        <v>0</v>
      </c>
      <c r="AN100" s="58" t="n">
        <f aca="false">W100/AN$8</f>
        <v>0</v>
      </c>
      <c r="AO100" s="115" t="n">
        <f aca="false">Y100/AO$8</f>
        <v>0</v>
      </c>
      <c r="AP100" s="116" t="n">
        <f aca="false">SUM(AE100:AH100)</f>
        <v>2758.28769424559</v>
      </c>
      <c r="AQ100" s="58" t="n">
        <f aca="false">SUM(AI100:AO100)</f>
        <v>3381.91850141807</v>
      </c>
      <c r="AR100" s="58" t="n">
        <f aca="false">100*ABS(AP100-AQ100)/((AP100+AQ100))</f>
        <v>10.1565124573977</v>
      </c>
      <c r="AS100" s="136" t="str">
        <f aca="false">'Large anion sum CAB'!AR32</f>
        <v>FAIL</v>
      </c>
      <c r="AT100" s="137" t="n">
        <f aca="false">IF(AQ100&gt;800,1,"")</f>
        <v>1</v>
      </c>
      <c r="AU100" s="119" t="n">
        <f aca="false">+SUM(E100:K100,Q100:Y100)+SUM(M100:P100)*0.6</f>
        <v>186310.4</v>
      </c>
      <c r="AV100" s="58" t="n">
        <f aca="false">AA100/AU100</f>
        <v>0.939292707224073</v>
      </c>
      <c r="AW100" s="120" t="str">
        <f aca="false">IF((AND(AV100&lt;=1.2,AV100&gt;1)),"PASS","FAIL")</f>
        <v>FAIL</v>
      </c>
      <c r="AX100" s="60" t="n">
        <f aca="false">AA100/AC100</f>
        <v>0.972222222222222</v>
      </c>
      <c r="AY100" s="124" t="str">
        <f aca="false">IF((AND(AX100&lt;=0.7,AX100&gt;=0.55)),"PASS","FAIL")</f>
        <v>FAIL</v>
      </c>
      <c r="AZ100" s="125" t="str">
        <f aca="false">IF(AND(AS100="PASS",AW100="PASS",AY100="PASS")," ",IF(AND(AS100="PASS",OR(AW100="FAIL",AY100="FAIL")),"J-TDS",IF(AND(AS100="FAIL",AW100="PASS",AY100="PASS"),"J-CAB",IF(AND(AS100="FAIL",OR(AW100="FAIL",AY100="FAIL")),"R-CAB&amp;TDS","ERROR"))))</f>
        <v>R-CAB&amp;TDS</v>
      </c>
    </row>
    <row r="101" customFormat="false" ht="12" hidden="false" customHeight="true" outlineLevel="0" collapsed="false">
      <c r="A101" s="6"/>
      <c r="B101" s="107" t="s">
        <v>150</v>
      </c>
      <c r="C101" s="108" t="s">
        <v>80</v>
      </c>
      <c r="D101" s="109" t="n">
        <v>8.8</v>
      </c>
      <c r="E101" s="110" t="n">
        <v>470</v>
      </c>
      <c r="F101" s="111" t="s">
        <v>53</v>
      </c>
      <c r="G101" s="112" t="n">
        <v>11700</v>
      </c>
      <c r="H101" s="111"/>
      <c r="I101" s="112" t="n">
        <v>31100</v>
      </c>
      <c r="J101" s="111" t="s">
        <v>53</v>
      </c>
      <c r="K101" s="112" t="n">
        <v>9990</v>
      </c>
      <c r="L101" s="111"/>
      <c r="M101" s="112" t="n">
        <v>186</v>
      </c>
      <c r="N101" s="111" t="s">
        <v>53</v>
      </c>
      <c r="O101" s="112" t="n">
        <v>120</v>
      </c>
      <c r="P101" s="111" t="s">
        <v>53</v>
      </c>
      <c r="Q101" s="113" t="n">
        <v>66700</v>
      </c>
      <c r="R101" s="112" t="s">
        <v>53</v>
      </c>
      <c r="S101" s="113" t="n">
        <v>58700</v>
      </c>
      <c r="T101" s="112"/>
      <c r="U101" s="113"/>
      <c r="V101" s="112" t="s">
        <v>61</v>
      </c>
      <c r="W101" s="113"/>
      <c r="X101" s="112" t="s">
        <v>61</v>
      </c>
      <c r="Y101" s="113"/>
      <c r="Z101" s="112" t="s">
        <v>61</v>
      </c>
      <c r="AA101" s="110" t="n">
        <v>168000</v>
      </c>
      <c r="AB101" s="112"/>
      <c r="AC101" s="113" t="n">
        <v>137000</v>
      </c>
      <c r="AD101" s="114" t="s">
        <v>53</v>
      </c>
      <c r="AE101" s="119" t="n">
        <f aca="false">E101/AE$8</f>
        <v>23.4530938123753</v>
      </c>
      <c r="AF101" s="58" t="n">
        <f aca="false">G101/AF$8</f>
        <v>962.171052631579</v>
      </c>
      <c r="AG101" s="58" t="n">
        <f aca="false">I101/AG$8</f>
        <v>1352.76207046542</v>
      </c>
      <c r="AH101" s="58" t="n">
        <f aca="false">K101/AH$8</f>
        <v>255.498721227621</v>
      </c>
      <c r="AI101" s="58" t="n">
        <f aca="false">M101/AI$8</f>
        <v>3.04818092428712</v>
      </c>
      <c r="AJ101" s="58" t="n">
        <f aca="false">O101/AJ$8</f>
        <v>3.99866711096301</v>
      </c>
      <c r="AK101" s="58" t="n">
        <f aca="false">Q101/AK$8</f>
        <v>1388.71538621695</v>
      </c>
      <c r="AL101" s="58" t="n">
        <f aca="false">S101/AL$8</f>
        <v>1653.52112676056</v>
      </c>
      <c r="AM101" s="58" t="n">
        <f aca="false">U101/AM$8</f>
        <v>0</v>
      </c>
      <c r="AN101" s="58" t="n">
        <f aca="false">W101/AN$8</f>
        <v>0</v>
      </c>
      <c r="AO101" s="115" t="n">
        <f aca="false">Y101/AO$8</f>
        <v>0</v>
      </c>
      <c r="AP101" s="116" t="n">
        <f aca="false">SUM(AE101:AH101)</f>
        <v>2593.884938137</v>
      </c>
      <c r="AQ101" s="58" t="n">
        <f aca="false">SUM(AI101:AO101)</f>
        <v>3049.28336101276</v>
      </c>
      <c r="AR101" s="58" t="n">
        <f aca="false">100*ABS(AP101-AQ101)/((AP101+AQ101))</f>
        <v>8.06990681005172</v>
      </c>
      <c r="AS101" s="136" t="str">
        <f aca="false">'Large anion sum CAB'!AR33</f>
        <v>FAIL</v>
      </c>
      <c r="AT101" s="137" t="n">
        <f aca="false">IF(AQ101&gt;800,1,"")</f>
        <v>1</v>
      </c>
      <c r="AU101" s="119" t="n">
        <f aca="false">+SUM(E101:K101,Q101:Y101)+SUM(M101:P101)*0.6</f>
        <v>178843.6</v>
      </c>
      <c r="AV101" s="58" t="n">
        <f aca="false">AA101/AU101</f>
        <v>0.939368252484294</v>
      </c>
      <c r="AW101" s="120" t="str">
        <f aca="false">IF((AND(AV101&lt;=1.2,AV101&gt;1)),"PASS","FAIL")</f>
        <v>FAIL</v>
      </c>
      <c r="AX101" s="60" t="n">
        <f aca="false">AA101/AC101</f>
        <v>1.22627737226277</v>
      </c>
      <c r="AY101" s="124" t="str">
        <f aca="false">IF((AND(AX101&lt;=0.7,AX101&gt;=0.55)),"PASS","FAIL")</f>
        <v>FAIL</v>
      </c>
      <c r="AZ101" s="125" t="str">
        <f aca="false">IF(AND(AS101="PASS",AW101="PASS",AY101="PASS")," ",IF(AND(AS101="PASS",OR(AW101="FAIL",AY101="FAIL")),"J-TDS",IF(AND(AS101="FAIL",AW101="PASS",AY101="PASS"),"J-CAB",IF(AND(AS101="FAIL",OR(AW101="FAIL",AY101="FAIL")),"R-CAB&amp;TDS","ERROR"))))</f>
        <v>R-CAB&amp;TDS</v>
      </c>
    </row>
    <row r="102" customFormat="false" ht="12" hidden="false" customHeight="true" outlineLevel="0" collapsed="false">
      <c r="A102" s="6"/>
      <c r="B102" s="107" t="s">
        <v>151</v>
      </c>
      <c r="C102" s="108" t="s">
        <v>80</v>
      </c>
      <c r="D102" s="109" t="n">
        <v>7.4</v>
      </c>
      <c r="E102" s="110" t="n">
        <v>615</v>
      </c>
      <c r="F102" s="111" t="s">
        <v>53</v>
      </c>
      <c r="G102" s="112" t="n">
        <v>7160</v>
      </c>
      <c r="H102" s="111" t="s">
        <v>53</v>
      </c>
      <c r="I102" s="112" t="n">
        <v>24300</v>
      </c>
      <c r="J102" s="111" t="s">
        <v>53</v>
      </c>
      <c r="K102" s="112" t="n">
        <v>4230</v>
      </c>
      <c r="L102" s="111" t="s">
        <v>53</v>
      </c>
      <c r="M102" s="112" t="n">
        <v>126</v>
      </c>
      <c r="N102" s="111" t="s">
        <v>53</v>
      </c>
      <c r="O102" s="112"/>
      <c r="P102" s="111"/>
      <c r="Q102" s="113" t="n">
        <v>31100</v>
      </c>
      <c r="R102" s="112" t="s">
        <v>53</v>
      </c>
      <c r="S102" s="113" t="n">
        <v>38400</v>
      </c>
      <c r="T102" s="112"/>
      <c r="U102" s="113"/>
      <c r="V102" s="112" t="s">
        <v>61</v>
      </c>
      <c r="W102" s="113"/>
      <c r="X102" s="112" t="s">
        <v>61</v>
      </c>
      <c r="Y102" s="113"/>
      <c r="Z102" s="112" t="s">
        <v>61</v>
      </c>
      <c r="AA102" s="110" t="n">
        <v>89700</v>
      </c>
      <c r="AB102" s="112"/>
      <c r="AC102" s="113" t="n">
        <v>98400</v>
      </c>
      <c r="AD102" s="114" t="s">
        <v>53</v>
      </c>
      <c r="AE102" s="119" t="n">
        <f aca="false">E102/AE$8</f>
        <v>30.688622754491</v>
      </c>
      <c r="AF102" s="58" t="n">
        <f aca="false">G102/AF$8</f>
        <v>588.815789473684</v>
      </c>
      <c r="AG102" s="58" t="n">
        <f aca="false">I102/AG$8</f>
        <v>1056.98129621575</v>
      </c>
      <c r="AH102" s="58" t="n">
        <f aca="false">K102/AH$8</f>
        <v>108.184143222506</v>
      </c>
      <c r="AI102" s="58" t="n">
        <f aca="false">M102/AI$8</f>
        <v>2.06489675516224</v>
      </c>
      <c r="AJ102" s="58" t="n">
        <f aca="false">O102/AJ$8</f>
        <v>0</v>
      </c>
      <c r="AK102" s="58" t="n">
        <f aca="false">Q102/AK$8</f>
        <v>647.511971684364</v>
      </c>
      <c r="AL102" s="58" t="n">
        <f aca="false">S102/AL$8</f>
        <v>1081.69014084507</v>
      </c>
      <c r="AM102" s="58" t="n">
        <f aca="false">U102/AM$8</f>
        <v>0</v>
      </c>
      <c r="AN102" s="58" t="n">
        <f aca="false">W102/AN$8</f>
        <v>0</v>
      </c>
      <c r="AO102" s="115" t="n">
        <f aca="false">Y102/AO$8</f>
        <v>0</v>
      </c>
      <c r="AP102" s="116" t="n">
        <f aca="false">SUM(AE102:AH102)</f>
        <v>1784.66985166643</v>
      </c>
      <c r="AQ102" s="58" t="n">
        <f aca="false">SUM(AI102:AO102)</f>
        <v>1731.2670092846</v>
      </c>
      <c r="AR102" s="58" t="n">
        <f aca="false">100*ABS(AP102-AQ102)/((AP102+AQ102))</f>
        <v>1.51887944789163</v>
      </c>
      <c r="AS102" s="136" t="str">
        <f aca="false">'Large anion sum CAB'!AR34</f>
        <v>PASS</v>
      </c>
      <c r="AT102" s="137" t="n">
        <f aca="false">IF(AQ102&gt;800,1,"")</f>
        <v>1</v>
      </c>
      <c r="AU102" s="119" t="n">
        <f aca="false">+SUM(E102:K102,Q102:Y102)+SUM(M102:P102)*0.6</f>
        <v>105880.6</v>
      </c>
      <c r="AV102" s="58" t="n">
        <f aca="false">AA102/AU102</f>
        <v>0.847180692213682</v>
      </c>
      <c r="AW102" s="120" t="str">
        <f aca="false">IF((AND(AV102&lt;=1.2,AV102&gt;1)),"PASS","FAIL")</f>
        <v>FAIL</v>
      </c>
      <c r="AX102" s="60" t="n">
        <f aca="false">AA102/AC102</f>
        <v>0.911585365853659</v>
      </c>
      <c r="AY102" s="124" t="str">
        <f aca="false">IF((AND(AX102&lt;=0.7,AX102&gt;=0.55)),"PASS","FAIL")</f>
        <v>FAIL</v>
      </c>
      <c r="AZ102" s="125" t="str">
        <f aca="false">IF(AND(AS102="PASS",AW102="PASS",AY102="PASS")," ",IF(AND(AS102="PASS",OR(AW102="FAIL",AY102="FAIL")),"J-TDS",IF(AND(AS102="FAIL",AW102="PASS",AY102="PASS"),"J-CAB",IF(AND(AS102="FAIL",OR(AW102="FAIL",AY102="FAIL")),"R-CAB&amp;TDS","ERROR"))))</f>
        <v>J-TDS</v>
      </c>
    </row>
    <row r="103" customFormat="false" ht="12" hidden="false" customHeight="true" outlineLevel="0" collapsed="false">
      <c r="A103" s="6"/>
      <c r="B103" s="107" t="s">
        <v>152</v>
      </c>
      <c r="C103" s="108" t="s">
        <v>80</v>
      </c>
      <c r="D103" s="109" t="n">
        <v>6</v>
      </c>
      <c r="E103" s="110" t="n">
        <v>518</v>
      </c>
      <c r="F103" s="111"/>
      <c r="G103" s="112" t="n">
        <v>164</v>
      </c>
      <c r="H103" s="111"/>
      <c r="I103" s="112" t="n">
        <v>494</v>
      </c>
      <c r="J103" s="111"/>
      <c r="K103" s="112" t="n">
        <v>142</v>
      </c>
      <c r="L103" s="111"/>
      <c r="M103" s="112" t="n">
        <v>62.8</v>
      </c>
      <c r="N103" s="111" t="s">
        <v>53</v>
      </c>
      <c r="O103" s="112"/>
      <c r="P103" s="111"/>
      <c r="Q103" s="113" t="n">
        <v>3190</v>
      </c>
      <c r="R103" s="112" t="s">
        <v>53</v>
      </c>
      <c r="S103" s="113" t="n">
        <v>342</v>
      </c>
      <c r="T103" s="112" t="s">
        <v>53</v>
      </c>
      <c r="U103" s="113" t="n">
        <v>0.23</v>
      </c>
      <c r="V103" s="112"/>
      <c r="W103" s="113" t="n">
        <v>0.0092</v>
      </c>
      <c r="X103" s="112" t="s">
        <v>57</v>
      </c>
      <c r="Y103" s="113" t="n">
        <v>0.019</v>
      </c>
      <c r="Z103" s="112" t="s">
        <v>55</v>
      </c>
      <c r="AA103" s="110" t="n">
        <v>2900</v>
      </c>
      <c r="AB103" s="112"/>
      <c r="AC103" s="113" t="n">
        <v>3210</v>
      </c>
      <c r="AD103" s="114" t="s">
        <v>53</v>
      </c>
      <c r="AE103" s="119" t="n">
        <f aca="false">E103/AE$8</f>
        <v>25.8483033932136</v>
      </c>
      <c r="AF103" s="58" t="n">
        <f aca="false">G103/AF$8</f>
        <v>13.4868421052632</v>
      </c>
      <c r="AG103" s="58" t="n">
        <f aca="false">I103/AG$8</f>
        <v>21.4876033057851</v>
      </c>
      <c r="AH103" s="58" t="n">
        <f aca="false">K103/AH$8</f>
        <v>3.63171355498721</v>
      </c>
      <c r="AI103" s="58" t="n">
        <f aca="false">M103/AI$8</f>
        <v>1.02917076368404</v>
      </c>
      <c r="AJ103" s="58" t="n">
        <f aca="false">O103/AJ$8</f>
        <v>0</v>
      </c>
      <c r="AK103" s="58" t="n">
        <f aca="false">Q103/AK$8</f>
        <v>66.4168228190714</v>
      </c>
      <c r="AL103" s="58" t="n">
        <f aca="false">S103/AL$8</f>
        <v>9.63380281690141</v>
      </c>
      <c r="AM103" s="58" t="n">
        <f aca="false">U103/AM$8</f>
        <v>0.0121052631578947</v>
      </c>
      <c r="AN103" s="58" t="n">
        <f aca="false">W103/AN$8</f>
        <v>0.000148602810531417</v>
      </c>
      <c r="AO103" s="115" t="n">
        <f aca="false">Y103/AO$8</f>
        <v>0.000190954773869347</v>
      </c>
      <c r="AP103" s="116" t="n">
        <f aca="false">SUM(AE103:AH103)</f>
        <v>64.4544623592491</v>
      </c>
      <c r="AQ103" s="58" t="n">
        <f aca="false">SUM(AI103:AO103)</f>
        <v>77.0922412203992</v>
      </c>
      <c r="AR103" s="58" t="n">
        <f aca="false">100*ABS(AP103-AQ103)/((AP103+AQ103))</f>
        <v>8.92834558597744</v>
      </c>
      <c r="AS103" s="136" t="str">
        <f aca="false">IF((AR103&lt;=5),"PASS","FAIL")</f>
        <v>FAIL</v>
      </c>
      <c r="AT103" s="137" t="str">
        <f aca="false">IF(AQ103&gt;800,1,"")</f>
        <v/>
      </c>
      <c r="AU103" s="119" t="n">
        <f aca="false">+SUM(E103:K103,Q103:Y103)+SUM(M103:P103)*0.6</f>
        <v>4887.9382</v>
      </c>
      <c r="AV103" s="58" t="n">
        <f aca="false">AA103/AU103</f>
        <v>0.593297190214066</v>
      </c>
      <c r="AW103" s="120" t="str">
        <f aca="false">IF((AND(AV103&lt;=1.2,AV103&gt;1)),"PASS","FAIL")</f>
        <v>FAIL</v>
      </c>
      <c r="AX103" s="60" t="n">
        <f aca="false">AA103/AC103</f>
        <v>0.903426791277259</v>
      </c>
      <c r="AY103" s="124" t="str">
        <f aca="false">IF((AND(AX103&lt;=0.7,AX103&gt;=0.55)),"PASS","FAIL")</f>
        <v>FAIL</v>
      </c>
      <c r="AZ103" s="125" t="str">
        <f aca="false">IF(AND(AS103="PASS",AW103="PASS",AY103="PASS")," ",IF(AND(AS103="PASS",OR(AW103="FAIL",AY103="FAIL")),"J-TDS",IF(AND(AS103="FAIL",AW103="PASS",AY103="PASS"),"J-CAB",IF(AND(AS103="FAIL",OR(AW103="FAIL",AY103="FAIL")),"R-CAB&amp;TDS","ERROR"))))</f>
        <v>R-CAB&amp;TDS</v>
      </c>
    </row>
    <row r="104" customFormat="false" ht="12" hidden="false" customHeight="true" outlineLevel="0" collapsed="false">
      <c r="A104" s="6"/>
      <c r="B104" s="107" t="s">
        <v>153</v>
      </c>
      <c r="C104" s="108" t="s">
        <v>52</v>
      </c>
      <c r="D104" s="109" t="n">
        <v>7</v>
      </c>
      <c r="E104" s="110" t="n">
        <v>526</v>
      </c>
      <c r="F104" s="111"/>
      <c r="G104" s="112" t="n">
        <v>207</v>
      </c>
      <c r="H104" s="111"/>
      <c r="I104" s="112" t="n">
        <v>531</v>
      </c>
      <c r="J104" s="111" t="s">
        <v>53</v>
      </c>
      <c r="K104" s="112" t="n">
        <v>117</v>
      </c>
      <c r="L104" s="111"/>
      <c r="M104" s="112" t="n">
        <v>128</v>
      </c>
      <c r="N104" s="111" t="s">
        <v>53</v>
      </c>
      <c r="O104" s="112"/>
      <c r="P104" s="111"/>
      <c r="Q104" s="113" t="n">
        <v>2070</v>
      </c>
      <c r="R104" s="112"/>
      <c r="S104" s="113" t="n">
        <v>908</v>
      </c>
      <c r="T104" s="112" t="s">
        <v>53</v>
      </c>
      <c r="U104" s="113" t="n">
        <v>0.51</v>
      </c>
      <c r="V104" s="112"/>
      <c r="W104" s="113" t="n">
        <v>21</v>
      </c>
      <c r="X104" s="112"/>
      <c r="Y104" s="113" t="n">
        <v>2.1</v>
      </c>
      <c r="Z104" s="112" t="s">
        <v>50</v>
      </c>
      <c r="AA104" s="110" t="n">
        <v>3700</v>
      </c>
      <c r="AB104" s="112"/>
      <c r="AC104" s="113" t="n">
        <v>5840</v>
      </c>
      <c r="AD104" s="114" t="s">
        <v>53</v>
      </c>
      <c r="AE104" s="119" t="n">
        <f aca="false">E104/AE$8</f>
        <v>26.24750499002</v>
      </c>
      <c r="AF104" s="58" t="n">
        <f aca="false">G104/AF$8</f>
        <v>17.0230263157895</v>
      </c>
      <c r="AG104" s="58" t="n">
        <f aca="false">I104/AG$8</f>
        <v>23.0969986950848</v>
      </c>
      <c r="AH104" s="58" t="n">
        <f aca="false">K104/AH$8</f>
        <v>2.9923273657289</v>
      </c>
      <c r="AI104" s="58" t="n">
        <f aca="false">M104/AI$8</f>
        <v>2.09767289413307</v>
      </c>
      <c r="AJ104" s="58" t="n">
        <f aca="false">O104/AJ$8</f>
        <v>0</v>
      </c>
      <c r="AK104" s="58" t="n">
        <f aca="false">Q104/AK$8</f>
        <v>43.0980637101811</v>
      </c>
      <c r="AL104" s="58" t="n">
        <f aca="false">S104/AL$8</f>
        <v>25.5774647887324</v>
      </c>
      <c r="AM104" s="58" t="n">
        <f aca="false">U104/AM$8</f>
        <v>0.0268421052631579</v>
      </c>
      <c r="AN104" s="58" t="n">
        <f aca="false">W104/AN$8</f>
        <v>0.339202067517364</v>
      </c>
      <c r="AO104" s="115" t="n">
        <f aca="false">Y104/AO$8</f>
        <v>0.021105527638191</v>
      </c>
      <c r="AP104" s="116" t="n">
        <f aca="false">SUM(AE104:AH104)</f>
        <v>69.3598573666232</v>
      </c>
      <c r="AQ104" s="58" t="n">
        <f aca="false">SUM(AI104:AO104)</f>
        <v>71.1603510934653</v>
      </c>
      <c r="AR104" s="58" t="n">
        <f aca="false">100*ABS(AP104-AQ104)/((AP104+AQ104))</f>
        <v>1.28130590366549</v>
      </c>
      <c r="AS104" s="136" t="str">
        <f aca="false">IF((AR104&lt;=5),"PASS","FAIL")</f>
        <v>PASS</v>
      </c>
      <c r="AT104" s="137" t="str">
        <f aca="false">IF(AQ104&gt;800,1,"")</f>
        <v/>
      </c>
      <c r="AU104" s="119" t="n">
        <f aca="false">+SUM(E104:K104,Q104:Y104)+SUM(M104:P104)*0.6</f>
        <v>4459.41</v>
      </c>
      <c r="AV104" s="58" t="n">
        <f aca="false">AA104/AU104</f>
        <v>0.829706171892694</v>
      </c>
      <c r="AW104" s="120" t="str">
        <f aca="false">IF((AND(AV104&lt;=1.2,AV104&gt;1)),"PASS","FAIL")</f>
        <v>FAIL</v>
      </c>
      <c r="AX104" s="60" t="n">
        <f aca="false">AA104/AC104</f>
        <v>0.633561643835616</v>
      </c>
      <c r="AY104" s="124" t="str">
        <f aca="false">IF((AND(AX104&lt;=0.7,AX104&gt;=0.55)),"PASS","FAIL")</f>
        <v>PASS</v>
      </c>
      <c r="AZ104" s="125" t="str">
        <f aca="false">IF(AND(AS104="PASS",AW104="PASS",AY104="PASS")," ",IF(AND(AS104="PASS",OR(AW104="FAIL",AY104="FAIL")),"J-TDS",IF(AND(AS104="FAIL",AW104="PASS",AY104="PASS"),"J-CAB",IF(AND(AS104="FAIL",OR(AW104="FAIL",AY104="FAIL")),"R-CAB&amp;TDS","ERROR"))))</f>
        <v>J-TDS</v>
      </c>
    </row>
    <row r="105" customFormat="false" ht="12" hidden="false" customHeight="true" outlineLevel="0" collapsed="false">
      <c r="A105" s="6"/>
      <c r="B105" s="107" t="s">
        <v>154</v>
      </c>
      <c r="C105" s="108" t="s">
        <v>52</v>
      </c>
      <c r="D105" s="109" t="n">
        <v>7.3</v>
      </c>
      <c r="E105" s="110" t="n">
        <v>409</v>
      </c>
      <c r="F105" s="111"/>
      <c r="G105" s="112" t="n">
        <v>184</v>
      </c>
      <c r="H105" s="111"/>
      <c r="I105" s="112" t="n">
        <v>710</v>
      </c>
      <c r="J105" s="111" t="s">
        <v>53</v>
      </c>
      <c r="K105" s="112" t="n">
        <v>74.3</v>
      </c>
      <c r="L105" s="111"/>
      <c r="M105" s="112" t="n">
        <v>151</v>
      </c>
      <c r="N105" s="111" t="s">
        <v>53</v>
      </c>
      <c r="O105" s="112"/>
      <c r="P105" s="111"/>
      <c r="Q105" s="113" t="n">
        <v>2450</v>
      </c>
      <c r="R105" s="112"/>
      <c r="S105" s="113" t="n">
        <v>472</v>
      </c>
      <c r="T105" s="112" t="s">
        <v>53</v>
      </c>
      <c r="U105" s="113" t="n">
        <v>2.5</v>
      </c>
      <c r="V105" s="112"/>
      <c r="W105" s="113" t="n">
        <v>0.026</v>
      </c>
      <c r="X105" s="112"/>
      <c r="Y105" s="113" t="n">
        <v>8.4E-005</v>
      </c>
      <c r="Z105" s="112" t="s">
        <v>53</v>
      </c>
      <c r="AA105" s="110" t="n">
        <v>4300</v>
      </c>
      <c r="AB105" s="112"/>
      <c r="AC105" s="113" t="n">
        <v>5170</v>
      </c>
      <c r="AD105" s="114" t="s">
        <v>53</v>
      </c>
      <c r="AE105" s="119" t="n">
        <f aca="false">E105/AE$8</f>
        <v>20.4091816367265</v>
      </c>
      <c r="AF105" s="58" t="n">
        <f aca="false">G105/AF$8</f>
        <v>15.1315789473684</v>
      </c>
      <c r="AG105" s="58" t="n">
        <f aca="false">I105/AG$8</f>
        <v>30.8829926054806</v>
      </c>
      <c r="AH105" s="58" t="n">
        <f aca="false">K105/AH$8</f>
        <v>1.9002557544757</v>
      </c>
      <c r="AI105" s="58" t="n">
        <f aca="false">M105/AI$8</f>
        <v>2.47459849229761</v>
      </c>
      <c r="AJ105" s="58" t="n">
        <f aca="false">O105/AJ$8</f>
        <v>0</v>
      </c>
      <c r="AK105" s="58" t="n">
        <f aca="false">Q105/AK$8</f>
        <v>51.0097855506975</v>
      </c>
      <c r="AL105" s="58" t="n">
        <f aca="false">S105/AL$8</f>
        <v>13.2957746478873</v>
      </c>
      <c r="AM105" s="58" t="n">
        <f aca="false">U105/AM$8</f>
        <v>0.131578947368421</v>
      </c>
      <c r="AN105" s="58" t="n">
        <f aca="false">W105/AN$8</f>
        <v>0.000419964464545308</v>
      </c>
      <c r="AO105" s="115" t="n">
        <f aca="false">Y105/AO$8</f>
        <v>8.44221105527638E-007</v>
      </c>
      <c r="AP105" s="116" t="n">
        <f aca="false">SUM(AE105:AH105)</f>
        <v>68.3240089440513</v>
      </c>
      <c r="AQ105" s="58" t="n">
        <f aca="false">SUM(AI105:AO105)</f>
        <v>66.9121584469365</v>
      </c>
      <c r="AR105" s="58" t="n">
        <f aca="false">100*ABS(AP105-AQ105)/((AP105+AQ105))</f>
        <v>1.04398884141175</v>
      </c>
      <c r="AS105" s="136" t="str">
        <f aca="false">IF((AR105&lt;=5),"PASS","FAIL")</f>
        <v>PASS</v>
      </c>
      <c r="AT105" s="137" t="str">
        <f aca="false">IF(AQ105&gt;800,1,"")</f>
        <v/>
      </c>
      <c r="AU105" s="119" t="n">
        <f aca="false">+SUM(E105:K105,Q105:Y105)+SUM(M105:P105)*0.6</f>
        <v>4392.426084</v>
      </c>
      <c r="AV105" s="58" t="n">
        <f aca="false">AA105/AU105</f>
        <v>0.978957851029827</v>
      </c>
      <c r="AW105" s="120" t="str">
        <f aca="false">IF((AND(AV105&lt;=1.2,AV105&gt;1)),"PASS","FAIL")</f>
        <v>FAIL</v>
      </c>
      <c r="AX105" s="60" t="n">
        <f aca="false">AA105/AC105</f>
        <v>0.831721470019342</v>
      </c>
      <c r="AY105" s="124" t="str">
        <f aca="false">IF((AND(AX105&lt;=0.7,AX105&gt;=0.55)),"PASS","FAIL")</f>
        <v>FAIL</v>
      </c>
      <c r="AZ105" s="125" t="str">
        <f aca="false">IF(AND(AS105="PASS",AW105="PASS",AY105="PASS")," ",IF(AND(AS105="PASS",OR(AW105="FAIL",AY105="FAIL")),"J-TDS",IF(AND(AS105="FAIL",AW105="PASS",AY105="PASS"),"J-CAB",IF(AND(AS105="FAIL",OR(AW105="FAIL",AY105="FAIL")),"R-CAB&amp;TDS","ERROR"))))</f>
        <v>J-TDS</v>
      </c>
    </row>
    <row r="106" customFormat="false" ht="12" hidden="false" customHeight="true" outlineLevel="0" collapsed="false">
      <c r="A106" s="6"/>
      <c r="B106" s="107" t="s">
        <v>155</v>
      </c>
      <c r="C106" s="108" t="s">
        <v>52</v>
      </c>
      <c r="D106" s="109" t="n">
        <v>7.4</v>
      </c>
      <c r="E106" s="110" t="n">
        <v>443</v>
      </c>
      <c r="F106" s="111"/>
      <c r="G106" s="112" t="n">
        <v>202</v>
      </c>
      <c r="H106" s="111"/>
      <c r="I106" s="112" t="n">
        <v>769</v>
      </c>
      <c r="J106" s="111" t="s">
        <v>53</v>
      </c>
      <c r="K106" s="112" t="n">
        <v>76.3</v>
      </c>
      <c r="L106" s="111"/>
      <c r="M106" s="112" t="n">
        <v>89</v>
      </c>
      <c r="N106" s="111" t="s">
        <v>53</v>
      </c>
      <c r="O106" s="112"/>
      <c r="P106" s="111"/>
      <c r="Q106" s="113" t="n">
        <v>1990</v>
      </c>
      <c r="R106" s="112"/>
      <c r="S106" s="113" t="n">
        <v>1200</v>
      </c>
      <c r="T106" s="112"/>
      <c r="U106" s="113" t="n">
        <v>1.1</v>
      </c>
      <c r="V106" s="112"/>
      <c r="W106" s="113"/>
      <c r="X106" s="112" t="s">
        <v>61</v>
      </c>
      <c r="Y106" s="113" t="n">
        <v>0.1</v>
      </c>
      <c r="Z106" s="112" t="s">
        <v>55</v>
      </c>
      <c r="AA106" s="110" t="n">
        <v>3100</v>
      </c>
      <c r="AB106" s="112"/>
      <c r="AC106" s="113" t="n">
        <v>6840</v>
      </c>
      <c r="AD106" s="114" t="s">
        <v>53</v>
      </c>
      <c r="AE106" s="119" t="n">
        <f aca="false">E106/AE$8</f>
        <v>22.1057884231537</v>
      </c>
      <c r="AF106" s="58" t="n">
        <f aca="false">G106/AF$8</f>
        <v>16.6118421052632</v>
      </c>
      <c r="AG106" s="58" t="n">
        <f aca="false">I106/AG$8</f>
        <v>33.4493257938234</v>
      </c>
      <c r="AH106" s="58" t="n">
        <f aca="false">K106/AH$8</f>
        <v>1.95140664961637</v>
      </c>
      <c r="AI106" s="58" t="n">
        <f aca="false">M106/AI$8</f>
        <v>1.4585381842019</v>
      </c>
      <c r="AJ106" s="58" t="n">
        <f aca="false">O106/AJ$8</f>
        <v>0</v>
      </c>
      <c r="AK106" s="58" t="n">
        <f aca="false">Q106/AK$8</f>
        <v>41.4324380595461</v>
      </c>
      <c r="AL106" s="58" t="n">
        <f aca="false">S106/AL$8</f>
        <v>33.8028169014085</v>
      </c>
      <c r="AM106" s="58" t="n">
        <f aca="false">U106/AM$8</f>
        <v>0.0578947368421053</v>
      </c>
      <c r="AN106" s="58" t="n">
        <f aca="false">W106/AN$8</f>
        <v>0</v>
      </c>
      <c r="AO106" s="115" t="n">
        <f aca="false">Y106/AO$8</f>
        <v>0.00100502512562814</v>
      </c>
      <c r="AP106" s="116" t="n">
        <f aca="false">SUM(AE106:AH106)</f>
        <v>74.1183629718566</v>
      </c>
      <c r="AQ106" s="58" t="n">
        <f aca="false">SUM(AI106:AO106)</f>
        <v>76.7526929071242</v>
      </c>
      <c r="AR106" s="58" t="n">
        <f aca="false">100*ABS(AP106-AQ106)/((AP106+AQ106))</f>
        <v>1.74608039953049</v>
      </c>
      <c r="AS106" s="136" t="str">
        <f aca="false">IF((AR106&lt;=5),"PASS","FAIL")</f>
        <v>PASS</v>
      </c>
      <c r="AT106" s="137" t="str">
        <f aca="false">IF(AQ106&gt;800,1,"")</f>
        <v/>
      </c>
      <c r="AU106" s="119" t="n">
        <f aca="false">+SUM(E106:K106,Q106:Y106)+SUM(M106:P106)*0.6</f>
        <v>4734.9</v>
      </c>
      <c r="AV106" s="58" t="n">
        <f aca="false">AA106/AU106</f>
        <v>0.654712876723901</v>
      </c>
      <c r="AW106" s="120" t="str">
        <f aca="false">IF((AND(AV106&lt;=1.2,AV106&gt;1)),"PASS","FAIL")</f>
        <v>FAIL</v>
      </c>
      <c r="AX106" s="60" t="n">
        <f aca="false">AA106/AC106</f>
        <v>0.453216374269006</v>
      </c>
      <c r="AY106" s="124" t="str">
        <f aca="false">IF((AND(AX106&lt;=0.7,AX106&gt;=0.55)),"PASS","FAIL")</f>
        <v>FAIL</v>
      </c>
      <c r="AZ106" s="125" t="str">
        <f aca="false">IF(AND(AS106="PASS",AW106="PASS",AY106="PASS")," ",IF(AND(AS106="PASS",OR(AW106="FAIL",AY106="FAIL")),"J-TDS",IF(AND(AS106="FAIL",AW106="PASS",AY106="PASS"),"J-CAB",IF(AND(AS106="FAIL",OR(AW106="FAIL",AY106="FAIL")),"R-CAB&amp;TDS","ERROR"))))</f>
        <v>J-TDS</v>
      </c>
    </row>
    <row r="107" customFormat="false" ht="12" hidden="false" customHeight="true" outlineLevel="0" collapsed="false">
      <c r="A107" s="6"/>
      <c r="B107" s="107" t="s">
        <v>156</v>
      </c>
      <c r="C107" s="108" t="s">
        <v>52</v>
      </c>
      <c r="D107" s="109" t="n">
        <v>7.4</v>
      </c>
      <c r="E107" s="110" t="n">
        <v>518</v>
      </c>
      <c r="F107" s="111"/>
      <c r="G107" s="112" t="n">
        <v>974</v>
      </c>
      <c r="H107" s="111"/>
      <c r="I107" s="112" t="n">
        <v>2140</v>
      </c>
      <c r="J107" s="111"/>
      <c r="K107" s="112" t="n">
        <v>808</v>
      </c>
      <c r="L107" s="111"/>
      <c r="M107" s="112" t="n">
        <v>69</v>
      </c>
      <c r="N107" s="111" t="s">
        <v>53</v>
      </c>
      <c r="O107" s="112"/>
      <c r="P107" s="111"/>
      <c r="Q107" s="113" t="n">
        <v>6880</v>
      </c>
      <c r="R107" s="112"/>
      <c r="S107" s="113" t="n">
        <v>4910</v>
      </c>
      <c r="T107" s="112"/>
      <c r="U107" s="113" t="n">
        <v>0.36</v>
      </c>
      <c r="V107" s="112" t="s">
        <v>57</v>
      </c>
      <c r="W107" s="113" t="n">
        <v>13.8</v>
      </c>
      <c r="X107" s="112"/>
      <c r="Y107" s="113" t="n">
        <v>9.4</v>
      </c>
      <c r="Z107" s="112" t="s">
        <v>50</v>
      </c>
      <c r="AA107" s="110" t="n">
        <v>14400</v>
      </c>
      <c r="AB107" s="112"/>
      <c r="AC107" s="113" t="n">
        <v>17200</v>
      </c>
      <c r="AD107" s="114" t="s">
        <v>53</v>
      </c>
      <c r="AE107" s="119" t="n">
        <f aca="false">E107/AE$8</f>
        <v>25.8483033932136</v>
      </c>
      <c r="AF107" s="58" t="n">
        <f aca="false">G107/AF$8</f>
        <v>80.0986842105263</v>
      </c>
      <c r="AG107" s="58" t="n">
        <f aca="false">I107/AG$8</f>
        <v>93.0839495432797</v>
      </c>
      <c r="AH107" s="58" t="n">
        <f aca="false">K107/AH$8</f>
        <v>20.6649616368286</v>
      </c>
      <c r="AI107" s="58" t="n">
        <f aca="false">M107/AI$8</f>
        <v>1.13077679449361</v>
      </c>
      <c r="AJ107" s="58" t="n">
        <f aca="false">O107/AJ$8</f>
        <v>0</v>
      </c>
      <c r="AK107" s="58" t="n">
        <f aca="false">Q107/AK$8</f>
        <v>143.243805954612</v>
      </c>
      <c r="AL107" s="58" t="n">
        <f aca="false">S107/AL$8</f>
        <v>138.30985915493</v>
      </c>
      <c r="AM107" s="58" t="n">
        <f aca="false">U107/AM$8</f>
        <v>0.0189473684210526</v>
      </c>
      <c r="AN107" s="58" t="n">
        <f aca="false">W107/AN$8</f>
        <v>0.222904215797125</v>
      </c>
      <c r="AO107" s="115" t="n">
        <f aca="false">Y107/AO$8</f>
        <v>0.0944723618090452</v>
      </c>
      <c r="AP107" s="116" t="n">
        <f aca="false">SUM(AE107:AH107)</f>
        <v>219.695898783848</v>
      </c>
      <c r="AQ107" s="58" t="n">
        <f aca="false">SUM(AI107:AO107)</f>
        <v>283.020765850062</v>
      </c>
      <c r="AR107" s="58" t="n">
        <f aca="false">100*ABS(AP107-AQ107)/((AP107+AQ107))</f>
        <v>12.5965323055938</v>
      </c>
      <c r="AS107" s="136" t="str">
        <f aca="false">IF((AR107&lt;=5),"PASS","FAIL")</f>
        <v>FAIL</v>
      </c>
      <c r="AT107" s="137" t="str">
        <f aca="false">IF(AQ107&gt;800,1,"")</f>
        <v/>
      </c>
      <c r="AU107" s="119" t="n">
        <f aca="false">+SUM(E107:K107,Q107:Y107)+SUM(M107:P107)*0.6</f>
        <v>16294.96</v>
      </c>
      <c r="AV107" s="58" t="n">
        <f aca="false">AA107/AU107</f>
        <v>0.88370882776024</v>
      </c>
      <c r="AW107" s="120" t="str">
        <f aca="false">IF((AND(AV107&lt;=1.2,AV107&gt;1)),"PASS","FAIL")</f>
        <v>FAIL</v>
      </c>
      <c r="AX107" s="60" t="n">
        <f aca="false">AA107/AC107</f>
        <v>0.837209302325581</v>
      </c>
      <c r="AY107" s="124" t="str">
        <f aca="false">IF((AND(AX107&lt;=0.7,AX107&gt;=0.55)),"PASS","FAIL")</f>
        <v>FAIL</v>
      </c>
      <c r="AZ107" s="125" t="str">
        <f aca="false">IF(AND(AS107="PASS",AW107="PASS",AY107="PASS")," ",IF(AND(AS107="PASS",OR(AW107="FAIL",AY107="FAIL")),"J-TDS",IF(AND(AS107="FAIL",AW107="PASS",AY107="PASS"),"J-CAB",IF(AND(AS107="FAIL",OR(AW107="FAIL",AY107="FAIL")),"R-CAB&amp;TDS","ERROR"))))</f>
        <v>R-CAB&amp;TDS</v>
      </c>
    </row>
    <row r="108" customFormat="false" ht="12" hidden="false" customHeight="true" outlineLevel="0" collapsed="false">
      <c r="A108" s="6"/>
      <c r="B108" s="107" t="s">
        <v>157</v>
      </c>
      <c r="C108" s="108" t="s">
        <v>52</v>
      </c>
      <c r="D108" s="109" t="n">
        <v>6.2</v>
      </c>
      <c r="E108" s="110" t="n">
        <v>263</v>
      </c>
      <c r="F108" s="111"/>
      <c r="G108" s="112" t="n">
        <v>95.6</v>
      </c>
      <c r="H108" s="111"/>
      <c r="I108" s="112" t="n">
        <v>641</v>
      </c>
      <c r="J108" s="111"/>
      <c r="K108" s="112" t="n">
        <v>19.7</v>
      </c>
      <c r="L108" s="111"/>
      <c r="M108" s="112" t="n">
        <v>420</v>
      </c>
      <c r="N108" s="111" t="s">
        <v>53</v>
      </c>
      <c r="O108" s="112"/>
      <c r="P108" s="111"/>
      <c r="Q108" s="113" t="n">
        <v>780</v>
      </c>
      <c r="R108" s="112"/>
      <c r="S108" s="113" t="n">
        <v>827</v>
      </c>
      <c r="T108" s="112"/>
      <c r="U108" s="113" t="n">
        <v>1.1</v>
      </c>
      <c r="V108" s="112"/>
      <c r="W108" s="113"/>
      <c r="X108" s="112" t="s">
        <v>61</v>
      </c>
      <c r="Y108" s="113" t="n">
        <v>0.00064</v>
      </c>
      <c r="Z108" s="112"/>
      <c r="AA108" s="110" t="n">
        <v>1700</v>
      </c>
      <c r="AB108" s="112"/>
      <c r="AC108" s="113" t="n">
        <v>4430</v>
      </c>
      <c r="AD108" s="114" t="s">
        <v>53</v>
      </c>
      <c r="AE108" s="119" t="n">
        <f aca="false">E108/AE$8</f>
        <v>13.12375249501</v>
      </c>
      <c r="AF108" s="58" t="n">
        <f aca="false">G108/AF$8</f>
        <v>7.86184210526316</v>
      </c>
      <c r="AG108" s="58" t="n">
        <f aca="false">I108/AG$8</f>
        <v>27.8816876903001</v>
      </c>
      <c r="AH108" s="58" t="n">
        <f aca="false">K108/AH$8</f>
        <v>0.50383631713555</v>
      </c>
      <c r="AI108" s="58" t="n">
        <f aca="false">M108/AI$8</f>
        <v>6.88298918387414</v>
      </c>
      <c r="AJ108" s="58" t="n">
        <f aca="false">O108/AJ$8</f>
        <v>0</v>
      </c>
      <c r="AK108" s="58" t="n">
        <f aca="false">Q108/AK$8</f>
        <v>16.2398500936914</v>
      </c>
      <c r="AL108" s="58" t="n">
        <f aca="false">S108/AL$8</f>
        <v>23.2957746478873</v>
      </c>
      <c r="AM108" s="58" t="n">
        <f aca="false">U108/AM$8</f>
        <v>0.0578947368421053</v>
      </c>
      <c r="AN108" s="58" t="n">
        <f aca="false">W108/AN$8</f>
        <v>0</v>
      </c>
      <c r="AO108" s="115" t="n">
        <f aca="false">Y108/AO$8</f>
        <v>6.4321608040201E-006</v>
      </c>
      <c r="AP108" s="116" t="n">
        <f aca="false">SUM(AE108:AH108)</f>
        <v>49.3711186077088</v>
      </c>
      <c r="AQ108" s="58" t="n">
        <f aca="false">SUM(AI108:AO108)</f>
        <v>46.4765150944558</v>
      </c>
      <c r="AR108" s="58" t="n">
        <f aca="false">100*ABS(AP108-AQ108)/((AP108+AQ108))</f>
        <v>3.02000519099684</v>
      </c>
      <c r="AS108" s="136" t="str">
        <f aca="false">IF((AR108&lt;=5),"PASS","FAIL")</f>
        <v>PASS</v>
      </c>
      <c r="AT108" s="137" t="str">
        <f aca="false">IF(AQ108&gt;800,1,"")</f>
        <v/>
      </c>
      <c r="AU108" s="119" t="n">
        <f aca="false">+SUM(E108:K108,Q108:Y108)+SUM(M108:P108)*0.6</f>
        <v>2879.40064</v>
      </c>
      <c r="AV108" s="58" t="n">
        <f aca="false">AA108/AU108</f>
        <v>0.590400646712366</v>
      </c>
      <c r="AW108" s="120" t="str">
        <f aca="false">IF((AND(AV108&lt;=1.2,AV108&gt;1)),"PASS","FAIL")</f>
        <v>FAIL</v>
      </c>
      <c r="AX108" s="60" t="n">
        <f aca="false">AA108/AC108</f>
        <v>0.383747178329571</v>
      </c>
      <c r="AY108" s="124" t="str">
        <f aca="false">IF((AND(AX108&lt;=0.7,AX108&gt;=0.55)),"PASS","FAIL")</f>
        <v>FAIL</v>
      </c>
      <c r="AZ108" s="125" t="str">
        <f aca="false">IF(AND(AS108="PASS",AW108="PASS",AY108="PASS")," ",IF(AND(AS108="PASS",OR(AW108="FAIL",AY108="FAIL")),"J-TDS",IF(AND(AS108="FAIL",AW108="PASS",AY108="PASS"),"J-CAB",IF(AND(AS108="FAIL",OR(AW108="FAIL",AY108="FAIL")),"R-CAB&amp;TDS","ERROR"))))</f>
        <v>J-TDS</v>
      </c>
    </row>
    <row r="109" customFormat="false" ht="12" hidden="false" customHeight="true" outlineLevel="0" collapsed="false">
      <c r="A109" s="6"/>
      <c r="B109" s="107" t="s">
        <v>158</v>
      </c>
      <c r="C109" s="108" t="s">
        <v>52</v>
      </c>
      <c r="D109" s="109" t="n">
        <v>7.4</v>
      </c>
      <c r="E109" s="110" t="n">
        <v>453</v>
      </c>
      <c r="F109" s="111"/>
      <c r="G109" s="112" t="n">
        <v>305</v>
      </c>
      <c r="H109" s="111"/>
      <c r="I109" s="112" t="n">
        <v>989</v>
      </c>
      <c r="J109" s="111" t="s">
        <v>53</v>
      </c>
      <c r="K109" s="112" t="n">
        <v>60.6</v>
      </c>
      <c r="L109" s="111"/>
      <c r="M109" s="112" t="n">
        <v>87</v>
      </c>
      <c r="N109" s="111"/>
      <c r="O109" s="112"/>
      <c r="P109" s="111"/>
      <c r="Q109" s="113" t="n">
        <v>2960</v>
      </c>
      <c r="R109" s="112"/>
      <c r="S109" s="113" t="n">
        <v>1130</v>
      </c>
      <c r="T109" s="112"/>
      <c r="U109" s="113" t="n">
        <v>0.59</v>
      </c>
      <c r="V109" s="112"/>
      <c r="W109" s="113" t="n">
        <v>11.4</v>
      </c>
      <c r="X109" s="112"/>
      <c r="Y109" s="113" t="n">
        <v>4.8</v>
      </c>
      <c r="Z109" s="112" t="s">
        <v>50</v>
      </c>
      <c r="AA109" s="110" t="n">
        <v>6000</v>
      </c>
      <c r="AB109" s="112"/>
      <c r="AC109" s="113" t="n">
        <v>7460</v>
      </c>
      <c r="AD109" s="114"/>
      <c r="AE109" s="119" t="n">
        <f aca="false">E109/AE$8</f>
        <v>22.6047904191617</v>
      </c>
      <c r="AF109" s="58" t="n">
        <f aca="false">G109/AF$8</f>
        <v>25.0822368421053</v>
      </c>
      <c r="AG109" s="58" t="n">
        <f aca="false">I109/AG$8</f>
        <v>43.018703784254</v>
      </c>
      <c r="AH109" s="58" t="n">
        <f aca="false">K109/AH$8</f>
        <v>1.54987212276215</v>
      </c>
      <c r="AI109" s="58" t="n">
        <f aca="false">M109/AI$8</f>
        <v>1.42576204523107</v>
      </c>
      <c r="AJ109" s="58" t="n">
        <f aca="false">O109/AJ$8</f>
        <v>0</v>
      </c>
      <c r="AK109" s="58" t="n">
        <f aca="false">Q109/AK$8</f>
        <v>61.6281490734957</v>
      </c>
      <c r="AL109" s="58" t="n">
        <f aca="false">S109/AL$8</f>
        <v>31.830985915493</v>
      </c>
      <c r="AM109" s="58" t="n">
        <f aca="false">U109/AM$8</f>
        <v>0.0310526315789474</v>
      </c>
      <c r="AN109" s="58" t="n">
        <f aca="false">W109/AN$8</f>
        <v>0.184138265223712</v>
      </c>
      <c r="AO109" s="115" t="n">
        <f aca="false">Y109/AO$8</f>
        <v>0.0482412060301508</v>
      </c>
      <c r="AP109" s="116" t="n">
        <f aca="false">SUM(AE109:AH109)</f>
        <v>92.2556031682831</v>
      </c>
      <c r="AQ109" s="58" t="n">
        <f aca="false">SUM(AI109:AO109)</f>
        <v>95.1483291370526</v>
      </c>
      <c r="AR109" s="58" t="n">
        <f aca="false">100*ABS(AP109-AQ109)/((AP109+AQ109))</f>
        <v>1.5435780525973</v>
      </c>
      <c r="AS109" s="136" t="str">
        <f aca="false">IF((AR109&lt;=5),"PASS","FAIL")</f>
        <v>PASS</v>
      </c>
      <c r="AT109" s="137" t="str">
        <f aca="false">IF(AQ109&gt;800,1,"")</f>
        <v/>
      </c>
      <c r="AU109" s="119" t="n">
        <f aca="false">+SUM(E109:K109,Q109:Y109)+SUM(M109:P109)*0.6</f>
        <v>5966.59</v>
      </c>
      <c r="AV109" s="58" t="n">
        <f aca="false">AA109/AU109</f>
        <v>1.00559951328984</v>
      </c>
      <c r="AW109" s="120" t="str">
        <f aca="false">IF((AND(AV109&lt;=1.2,AV109&gt;1)),"PASS","FAIL")</f>
        <v>PASS</v>
      </c>
      <c r="AX109" s="60" t="n">
        <f aca="false">AA109/AC109</f>
        <v>0.804289544235925</v>
      </c>
      <c r="AY109" s="124" t="str">
        <f aca="false">IF((AND(AX109&lt;=0.7,AX109&gt;=0.55)),"PASS","FAIL")</f>
        <v>FAIL</v>
      </c>
      <c r="AZ109" s="125" t="str">
        <f aca="false">IF(AND(AS109="PASS",AW109="PASS",AY109="PASS")," ",IF(AND(AS109="PASS",OR(AW109="FAIL",AY109="FAIL")),"J-TDS",IF(AND(AS109="FAIL",AW109="PASS",AY109="PASS"),"J-CAB",IF(AND(AS109="FAIL",OR(AW109="FAIL",AY109="FAIL")),"R-CAB&amp;TDS","ERROR"))))</f>
        <v>J-TDS</v>
      </c>
    </row>
    <row r="110" customFormat="false" ht="12" hidden="false" customHeight="true" outlineLevel="0" collapsed="false">
      <c r="A110" s="6"/>
      <c r="B110" s="107" t="s">
        <v>159</v>
      </c>
      <c r="C110" s="108" t="s">
        <v>52</v>
      </c>
      <c r="D110" s="109" t="n">
        <v>7.1</v>
      </c>
      <c r="E110" s="110" t="n">
        <v>835</v>
      </c>
      <c r="F110" s="111"/>
      <c r="G110" s="112" t="n">
        <v>379</v>
      </c>
      <c r="H110" s="111"/>
      <c r="I110" s="112" t="n">
        <v>1750</v>
      </c>
      <c r="J110" s="111" t="s">
        <v>53</v>
      </c>
      <c r="K110" s="112" t="n">
        <v>24.1</v>
      </c>
      <c r="L110" s="111"/>
      <c r="M110" s="112" t="n">
        <v>83</v>
      </c>
      <c r="N110" s="111"/>
      <c r="O110" s="112"/>
      <c r="P110" s="111"/>
      <c r="Q110" s="113" t="n">
        <v>2100</v>
      </c>
      <c r="R110" s="112"/>
      <c r="S110" s="113" t="n">
        <v>3630</v>
      </c>
      <c r="T110" s="112" t="s">
        <v>53</v>
      </c>
      <c r="U110" s="113" t="n">
        <v>0.8</v>
      </c>
      <c r="V110" s="112" t="s">
        <v>57</v>
      </c>
      <c r="W110" s="113" t="n">
        <v>39.2</v>
      </c>
      <c r="X110" s="112"/>
      <c r="Y110" s="113" t="n">
        <v>19</v>
      </c>
      <c r="Z110" s="112" t="s">
        <v>50</v>
      </c>
      <c r="AA110" s="110" t="n">
        <v>9800</v>
      </c>
      <c r="AB110" s="112"/>
      <c r="AC110" s="113" t="n">
        <v>13400</v>
      </c>
      <c r="AD110" s="114"/>
      <c r="AE110" s="119" t="n">
        <f aca="false">E110/AE$8</f>
        <v>41.6666666666667</v>
      </c>
      <c r="AF110" s="58" t="n">
        <f aca="false">G110/AF$8</f>
        <v>31.1677631578947</v>
      </c>
      <c r="AG110" s="58" t="n">
        <f aca="false">I110/AG$8</f>
        <v>76.1200521966072</v>
      </c>
      <c r="AH110" s="58" t="n">
        <f aca="false">K110/AH$8</f>
        <v>0.616368286445013</v>
      </c>
      <c r="AI110" s="58" t="n">
        <f aca="false">M110/AI$8</f>
        <v>1.36020976728941</v>
      </c>
      <c r="AJ110" s="58" t="n">
        <f aca="false">O110/AJ$8</f>
        <v>0</v>
      </c>
      <c r="AK110" s="58" t="n">
        <f aca="false">Q110/AK$8</f>
        <v>43.7226733291693</v>
      </c>
      <c r="AL110" s="58" t="n">
        <f aca="false">S110/AL$8</f>
        <v>102.253521126761</v>
      </c>
      <c r="AM110" s="58" t="n">
        <f aca="false">U110/AM$8</f>
        <v>0.0421052631578947</v>
      </c>
      <c r="AN110" s="58" t="n">
        <f aca="false">W110/AN$8</f>
        <v>0.633177192699079</v>
      </c>
      <c r="AO110" s="115" t="n">
        <f aca="false">Y110/AO$8</f>
        <v>0.190954773869347</v>
      </c>
      <c r="AP110" s="116" t="n">
        <f aca="false">SUM(AE110:AH110)</f>
        <v>149.570850307614</v>
      </c>
      <c r="AQ110" s="58" t="n">
        <f aca="false">SUM(AI110:AO110)</f>
        <v>148.202641452946</v>
      </c>
      <c r="AR110" s="58" t="n">
        <f aca="false">100*ABS(AP110-AQ110)/((AP110+AQ110))</f>
        <v>0.459479736285005</v>
      </c>
      <c r="AS110" s="136" t="str">
        <f aca="false">IF((AR110&lt;=5),"PASS","FAIL")</f>
        <v>PASS</v>
      </c>
      <c r="AT110" s="137" t="str">
        <f aca="false">IF(AQ110&gt;800,1,"")</f>
        <v/>
      </c>
      <c r="AU110" s="119" t="n">
        <f aca="false">+SUM(E110:K110,Q110:Y110)+SUM(M110:P110)*0.6</f>
        <v>8826.9</v>
      </c>
      <c r="AV110" s="58" t="n">
        <f aca="false">AA110/AU110</f>
        <v>1.11024255401103</v>
      </c>
      <c r="AW110" s="120" t="str">
        <f aca="false">IF((AND(AV110&lt;=1.2,AV110&gt;1)),"PASS","FAIL")</f>
        <v>PASS</v>
      </c>
      <c r="AX110" s="60" t="n">
        <f aca="false">AA110/AC110</f>
        <v>0.73134328358209</v>
      </c>
      <c r="AY110" s="124" t="str">
        <f aca="false">IF((AND(AX110&lt;=0.7,AX110&gt;=0.55)),"PASS","FAIL")</f>
        <v>FAIL</v>
      </c>
      <c r="AZ110" s="125" t="str">
        <f aca="false">IF(AND(AS110="PASS",AW110="PASS",AY110="PASS")," ",IF(AND(AS110="PASS",OR(AW110="FAIL",AY110="FAIL")),"J-TDS",IF(AND(AS110="FAIL",AW110="PASS",AY110="PASS"),"J-CAB",IF(AND(AS110="FAIL",OR(AW110="FAIL",AY110="FAIL")),"R-CAB&amp;TDS","ERROR"))))</f>
        <v>J-TDS</v>
      </c>
    </row>
    <row r="111" customFormat="false" ht="12" hidden="false" customHeight="true" outlineLevel="0" collapsed="false">
      <c r="A111" s="6"/>
      <c r="B111" s="107" t="s">
        <v>160</v>
      </c>
      <c r="C111" s="108" t="s">
        <v>52</v>
      </c>
      <c r="D111" s="109" t="n">
        <v>7.4</v>
      </c>
      <c r="E111" s="110" t="n">
        <v>628</v>
      </c>
      <c r="F111" s="111"/>
      <c r="G111" s="112" t="n">
        <v>231</v>
      </c>
      <c r="H111" s="111"/>
      <c r="I111" s="112" t="n">
        <v>1130</v>
      </c>
      <c r="J111" s="111" t="s">
        <v>53</v>
      </c>
      <c r="K111" s="112" t="n">
        <v>10.6</v>
      </c>
      <c r="L111" s="111"/>
      <c r="M111" s="112" t="n">
        <v>93</v>
      </c>
      <c r="N111" s="111"/>
      <c r="O111" s="112"/>
      <c r="P111" s="111"/>
      <c r="Q111" s="113" t="n">
        <v>2870</v>
      </c>
      <c r="R111" s="112"/>
      <c r="S111" s="113" t="n">
        <v>1200</v>
      </c>
      <c r="T111" s="112" t="s">
        <v>53</v>
      </c>
      <c r="U111" s="113" t="n">
        <v>0.77</v>
      </c>
      <c r="V111" s="112" t="s">
        <v>57</v>
      </c>
      <c r="W111" s="113" t="n">
        <v>41.9</v>
      </c>
      <c r="X111" s="112"/>
      <c r="Y111" s="113" t="n">
        <v>500</v>
      </c>
      <c r="Z111" s="112" t="s">
        <v>50</v>
      </c>
      <c r="AA111" s="110" t="n">
        <v>6600</v>
      </c>
      <c r="AB111" s="112"/>
      <c r="AC111" s="113" t="n">
        <v>8440</v>
      </c>
      <c r="AD111" s="114"/>
      <c r="AE111" s="119" t="n">
        <f aca="false">E111/AE$8</f>
        <v>31.3373253493014</v>
      </c>
      <c r="AF111" s="58" t="n">
        <f aca="false">G111/AF$8</f>
        <v>18.9967105263158</v>
      </c>
      <c r="AG111" s="58" t="n">
        <f aca="false">I111/AG$8</f>
        <v>49.1518051326664</v>
      </c>
      <c r="AH111" s="58" t="n">
        <f aca="false">K111/AH$8</f>
        <v>0.271099744245524</v>
      </c>
      <c r="AI111" s="58" t="n">
        <f aca="false">M111/AI$8</f>
        <v>1.52409046214356</v>
      </c>
      <c r="AJ111" s="58" t="n">
        <f aca="false">O111/AJ$8</f>
        <v>0</v>
      </c>
      <c r="AK111" s="58" t="n">
        <f aca="false">Q111/AK$8</f>
        <v>59.7543202165313</v>
      </c>
      <c r="AL111" s="58" t="n">
        <f aca="false">S111/AL$8</f>
        <v>33.8028169014085</v>
      </c>
      <c r="AM111" s="58" t="n">
        <f aca="false">U111/AM$8</f>
        <v>0.0405263157894737</v>
      </c>
      <c r="AN111" s="58" t="n">
        <f aca="false">W111/AN$8</f>
        <v>0.676788887094169</v>
      </c>
      <c r="AO111" s="115" t="n">
        <f aca="false">Y111/AO$8</f>
        <v>5.0251256281407</v>
      </c>
      <c r="AP111" s="116" t="n">
        <f aca="false">SUM(AE111:AH111)</f>
        <v>99.7569407525291</v>
      </c>
      <c r="AQ111" s="58" t="n">
        <f aca="false">SUM(AI111:AO111)</f>
        <v>100.823668411108</v>
      </c>
      <c r="AR111" s="58" t="n">
        <f aca="false">100*ABS(AP111-AQ111)/((AP111+AQ111))</f>
        <v>0.531819931660666</v>
      </c>
      <c r="AS111" s="136" t="str">
        <f aca="false">IF((AR111&lt;=5),"PASS","FAIL")</f>
        <v>PASS</v>
      </c>
      <c r="AT111" s="137" t="str">
        <f aca="false">IF(AQ111&gt;800,1,"")</f>
        <v/>
      </c>
      <c r="AU111" s="119" t="n">
        <f aca="false">+SUM(E111:K111,Q111:Y111)+SUM(M111:P111)*0.6</f>
        <v>6668.07</v>
      </c>
      <c r="AV111" s="58" t="n">
        <f aca="false">AA111/AU111</f>
        <v>0.989791648857915</v>
      </c>
      <c r="AW111" s="120" t="str">
        <f aca="false">IF((AND(AV111&lt;=1.2,AV111&gt;1)),"PASS","FAIL")</f>
        <v>FAIL</v>
      </c>
      <c r="AX111" s="60" t="n">
        <f aca="false">AA111/AC111</f>
        <v>0.781990521327014</v>
      </c>
      <c r="AY111" s="124" t="str">
        <f aca="false">IF((AND(AX111&lt;=0.7,AX111&gt;=0.55)),"PASS","FAIL")</f>
        <v>FAIL</v>
      </c>
      <c r="AZ111" s="125" t="str">
        <f aca="false">IF(AND(AS111="PASS",AW111="PASS",AY111="PASS")," ",IF(AND(AS111="PASS",OR(AW111="FAIL",AY111="FAIL")),"J-TDS",IF(AND(AS111="FAIL",AW111="PASS",AY111="PASS"),"J-CAB",IF(AND(AS111="FAIL",OR(AW111="FAIL",AY111="FAIL")),"R-CAB&amp;TDS","ERROR"))))</f>
        <v>J-TDS</v>
      </c>
    </row>
    <row r="112" customFormat="false" ht="12" hidden="false" customHeight="true" outlineLevel="0" collapsed="false">
      <c r="A112" s="6"/>
      <c r="B112" s="107" t="s">
        <v>161</v>
      </c>
      <c r="C112" s="108" t="s">
        <v>52</v>
      </c>
      <c r="D112" s="109" t="n">
        <v>7</v>
      </c>
      <c r="E112" s="110" t="n">
        <v>574</v>
      </c>
      <c r="F112" s="111"/>
      <c r="G112" s="112" t="n">
        <v>341</v>
      </c>
      <c r="H112" s="111"/>
      <c r="I112" s="112" t="n">
        <v>1160</v>
      </c>
      <c r="J112" s="111" t="s">
        <v>53</v>
      </c>
      <c r="K112" s="112" t="n">
        <v>129</v>
      </c>
      <c r="L112" s="111"/>
      <c r="M112" s="112" t="n">
        <v>95</v>
      </c>
      <c r="N112" s="111"/>
      <c r="O112" s="112"/>
      <c r="P112" s="111"/>
      <c r="Q112" s="113" t="n">
        <v>3110</v>
      </c>
      <c r="R112" s="112"/>
      <c r="S112" s="113" t="n">
        <v>1630</v>
      </c>
      <c r="T112" s="112"/>
      <c r="U112" s="113" t="n">
        <v>0.42</v>
      </c>
      <c r="V112" s="112"/>
      <c r="W112" s="113" t="n">
        <v>25.8</v>
      </c>
      <c r="X112" s="112"/>
      <c r="Y112" s="113" t="n">
        <v>7.5</v>
      </c>
      <c r="Z112" s="112" t="s">
        <v>50</v>
      </c>
      <c r="AA112" s="110" t="n">
        <v>7400</v>
      </c>
      <c r="AB112" s="112"/>
      <c r="AC112" s="113" t="n">
        <v>9140</v>
      </c>
      <c r="AD112" s="114"/>
      <c r="AE112" s="119" t="n">
        <f aca="false">E112/AE$8</f>
        <v>28.6427145708583</v>
      </c>
      <c r="AF112" s="58" t="n">
        <f aca="false">G112/AF$8</f>
        <v>28.0427631578947</v>
      </c>
      <c r="AG112" s="58" t="n">
        <f aca="false">I112/AG$8</f>
        <v>50.4567203131796</v>
      </c>
      <c r="AH112" s="58" t="n">
        <f aca="false">K112/AH$8</f>
        <v>3.29923273657289</v>
      </c>
      <c r="AI112" s="58" t="n">
        <f aca="false">M112/AI$8</f>
        <v>1.55686660111439</v>
      </c>
      <c r="AJ112" s="58" t="n">
        <f aca="false">O112/AJ$8</f>
        <v>0</v>
      </c>
      <c r="AK112" s="58" t="n">
        <f aca="false">Q112/AK$8</f>
        <v>64.7511971684364</v>
      </c>
      <c r="AL112" s="58" t="n">
        <f aca="false">S112/AL$8</f>
        <v>45.9154929577465</v>
      </c>
      <c r="AM112" s="58" t="n">
        <f aca="false">U112/AM$8</f>
        <v>0.0221052631578947</v>
      </c>
      <c r="AN112" s="58" t="n">
        <f aca="false">W112/AN$8</f>
        <v>0.41673396866419</v>
      </c>
      <c r="AO112" s="115" t="n">
        <f aca="false">Y112/AO$8</f>
        <v>0.0753768844221106</v>
      </c>
      <c r="AP112" s="116" t="n">
        <f aca="false">SUM(AE112:AH112)</f>
        <v>110.441430778506</v>
      </c>
      <c r="AQ112" s="58" t="n">
        <f aca="false">SUM(AI112:AO112)</f>
        <v>112.737772843541</v>
      </c>
      <c r="AR112" s="58" t="n">
        <f aca="false">100*ABS(AP112-AQ112)/((AP112+AQ112))</f>
        <v>1.02892295866632</v>
      </c>
      <c r="AS112" s="136" t="str">
        <f aca="false">IF((AR112&lt;=5),"PASS","FAIL")</f>
        <v>PASS</v>
      </c>
      <c r="AT112" s="137" t="str">
        <f aca="false">IF(AQ112&gt;800,1,"")</f>
        <v/>
      </c>
      <c r="AU112" s="119" t="n">
        <f aca="false">+SUM(E112:K112,Q112:Y112)+SUM(M112:P112)*0.6</f>
        <v>7034.72</v>
      </c>
      <c r="AV112" s="58" t="n">
        <f aca="false">AA112/AU112</f>
        <v>1.05192530761708</v>
      </c>
      <c r="AW112" s="120" t="str">
        <f aca="false">IF((AND(AV112&lt;=1.2,AV112&gt;1)),"PASS","FAIL")</f>
        <v>PASS</v>
      </c>
      <c r="AX112" s="60" t="n">
        <f aca="false">AA112/AC112</f>
        <v>0.809628008752735</v>
      </c>
      <c r="AY112" s="124" t="str">
        <f aca="false">IF((AND(AX112&lt;=0.7,AX112&gt;=0.55)),"PASS","FAIL")</f>
        <v>FAIL</v>
      </c>
      <c r="AZ112" s="125" t="str">
        <f aca="false">IF(AND(AS112="PASS",AW112="PASS",AY112="PASS")," ",IF(AND(AS112="PASS",OR(AW112="FAIL",AY112="FAIL")),"J-TDS",IF(AND(AS112="FAIL",AW112="PASS",AY112="PASS"),"J-CAB",IF(AND(AS112="FAIL",OR(AW112="FAIL",AY112="FAIL")),"R-CAB&amp;TDS","ERROR"))))</f>
        <v>J-TDS</v>
      </c>
    </row>
    <row r="113" customFormat="false" ht="12" hidden="false" customHeight="true" outlineLevel="0" collapsed="false">
      <c r="A113" s="6"/>
      <c r="B113" s="107" t="s">
        <v>162</v>
      </c>
      <c r="C113" s="108" t="s">
        <v>52</v>
      </c>
      <c r="D113" s="109" t="n">
        <v>5.6</v>
      </c>
      <c r="E113" s="110" t="n">
        <v>709</v>
      </c>
      <c r="F113" s="111"/>
      <c r="G113" s="112" t="n">
        <v>349</v>
      </c>
      <c r="H113" s="111"/>
      <c r="I113" s="112" t="n">
        <v>2940</v>
      </c>
      <c r="J113" s="111" t="s">
        <v>53</v>
      </c>
      <c r="K113" s="112" t="n">
        <v>25.2</v>
      </c>
      <c r="L113" s="111"/>
      <c r="M113" s="112" t="n">
        <v>144</v>
      </c>
      <c r="N113" s="111" t="s">
        <v>53</v>
      </c>
      <c r="O113" s="112"/>
      <c r="P113" s="111"/>
      <c r="Q113" s="113" t="n">
        <v>3120</v>
      </c>
      <c r="R113" s="112"/>
      <c r="S113" s="113" t="n">
        <v>4300</v>
      </c>
      <c r="T113" s="112"/>
      <c r="U113" s="113" t="n">
        <v>1.4</v>
      </c>
      <c r="V113" s="112"/>
      <c r="W113" s="113" t="n">
        <v>48</v>
      </c>
      <c r="X113" s="112"/>
      <c r="Y113" s="113" t="n">
        <v>53</v>
      </c>
      <c r="Z113" s="112" t="s">
        <v>55</v>
      </c>
      <c r="AA113" s="110" t="n">
        <v>11000</v>
      </c>
      <c r="AB113" s="112"/>
      <c r="AC113" s="113" t="n">
        <v>18400</v>
      </c>
      <c r="AD113" s="114" t="s">
        <v>53</v>
      </c>
      <c r="AE113" s="119" t="n">
        <f aca="false">E113/AE$8</f>
        <v>35.3792415169661</v>
      </c>
      <c r="AF113" s="58" t="n">
        <f aca="false">G113/AF$8</f>
        <v>28.7006578947368</v>
      </c>
      <c r="AG113" s="58" t="n">
        <f aca="false">I113/AG$8</f>
        <v>127.8816876903</v>
      </c>
      <c r="AH113" s="58" t="n">
        <f aca="false">K113/AH$8</f>
        <v>0.644501278772379</v>
      </c>
      <c r="AI113" s="58" t="n">
        <f aca="false">M113/AI$8</f>
        <v>2.35988200589971</v>
      </c>
      <c r="AJ113" s="58" t="n">
        <f aca="false">O113/AJ$8</f>
        <v>0</v>
      </c>
      <c r="AK113" s="58" t="n">
        <f aca="false">Q113/AK$8</f>
        <v>64.9594003747658</v>
      </c>
      <c r="AL113" s="58" t="n">
        <f aca="false">S113/AL$8</f>
        <v>121.12676056338</v>
      </c>
      <c r="AM113" s="58" t="n">
        <f aca="false">U113/AM$8</f>
        <v>0.0736842105263158</v>
      </c>
      <c r="AN113" s="58" t="n">
        <f aca="false">W113/AN$8</f>
        <v>0.77531901146826</v>
      </c>
      <c r="AO113" s="115" t="n">
        <f aca="false">Y113/AO$8</f>
        <v>0.532663316582915</v>
      </c>
      <c r="AP113" s="116" t="n">
        <f aca="false">SUM(AE113:AH113)</f>
        <v>192.606088380775</v>
      </c>
      <c r="AQ113" s="58" t="n">
        <f aca="false">SUM(AI113:AO113)</f>
        <v>189.827709482623</v>
      </c>
      <c r="AR113" s="58" t="n">
        <f aca="false">100*ABS(AP113-AQ113)/((AP113+AQ113))</f>
        <v>0.726499308814902</v>
      </c>
      <c r="AS113" s="136" t="str">
        <f aca="false">IF((AR113&lt;=5),"PASS","FAIL")</f>
        <v>PASS</v>
      </c>
      <c r="AT113" s="137" t="str">
        <f aca="false">IF(AQ113&gt;800,1,"")</f>
        <v/>
      </c>
      <c r="AU113" s="119" t="n">
        <f aca="false">+SUM(E113:K113,Q113:Y113)+SUM(M113:P113)*0.6</f>
        <v>11632</v>
      </c>
      <c r="AV113" s="58" t="n">
        <f aca="false">AA113/AU113</f>
        <v>0.94566712517194</v>
      </c>
      <c r="AW113" s="120" t="str">
        <f aca="false">IF((AND(AV113&lt;=1.2,AV113&gt;1)),"PASS","FAIL")</f>
        <v>FAIL</v>
      </c>
      <c r="AX113" s="60" t="n">
        <f aca="false">AA113/AC113</f>
        <v>0.597826086956522</v>
      </c>
      <c r="AY113" s="124" t="str">
        <f aca="false">IF((AND(AX113&lt;=0.7,AX113&gt;=0.55)),"PASS","FAIL")</f>
        <v>PASS</v>
      </c>
      <c r="AZ113" s="125" t="str">
        <f aca="false">IF(AND(AS113="PASS",AW113="PASS",AY113="PASS")," ",IF(AND(AS113="PASS",OR(AW113="FAIL",AY113="FAIL")),"J-TDS",IF(AND(AS113="FAIL",AW113="PASS",AY113="PASS"),"J-CAB",IF(AND(AS113="FAIL",OR(AW113="FAIL",AY113="FAIL")),"R-CAB&amp;TDS","ERROR"))))</f>
        <v>J-TDS</v>
      </c>
    </row>
    <row r="114" customFormat="false" ht="12" hidden="false" customHeight="true" outlineLevel="0" collapsed="false">
      <c r="A114" s="6"/>
      <c r="B114" s="107" t="s">
        <v>163</v>
      </c>
      <c r="C114" s="108" t="s">
        <v>52</v>
      </c>
      <c r="D114" s="109" t="n">
        <v>7.4</v>
      </c>
      <c r="E114" s="110" t="n">
        <v>418</v>
      </c>
      <c r="F114" s="111"/>
      <c r="G114" s="112" t="n">
        <v>232</v>
      </c>
      <c r="H114" s="111"/>
      <c r="I114" s="112" t="n">
        <v>649</v>
      </c>
      <c r="J114" s="111" t="s">
        <v>53</v>
      </c>
      <c r="K114" s="112" t="n">
        <v>37.1</v>
      </c>
      <c r="L114" s="111"/>
      <c r="M114" s="112" t="n">
        <v>187</v>
      </c>
      <c r="N114" s="111" t="s">
        <v>53</v>
      </c>
      <c r="O114" s="112"/>
      <c r="P114" s="111"/>
      <c r="Q114" s="113" t="n">
        <v>2010</v>
      </c>
      <c r="R114" s="112"/>
      <c r="S114" s="113" t="n">
        <v>908</v>
      </c>
      <c r="T114" s="112"/>
      <c r="U114" s="113" t="n">
        <v>0.93</v>
      </c>
      <c r="V114" s="112"/>
      <c r="W114" s="113" t="n">
        <v>2.7</v>
      </c>
      <c r="X114" s="112"/>
      <c r="Y114" s="113" t="n">
        <v>0.84</v>
      </c>
      <c r="Z114" s="112" t="s">
        <v>50</v>
      </c>
      <c r="AA114" s="110" t="n">
        <v>4400</v>
      </c>
      <c r="AB114" s="112"/>
      <c r="AC114" s="113" t="n">
        <v>5820</v>
      </c>
      <c r="AD114" s="114" t="s">
        <v>53</v>
      </c>
      <c r="AE114" s="119" t="n">
        <f aca="false">E114/AE$8</f>
        <v>20.8582834331337</v>
      </c>
      <c r="AF114" s="58" t="n">
        <f aca="false">G114/AF$8</f>
        <v>19.0789473684211</v>
      </c>
      <c r="AG114" s="58" t="n">
        <f aca="false">I114/AG$8</f>
        <v>28.2296650717703</v>
      </c>
      <c r="AH114" s="58" t="n">
        <f aca="false">K114/AH$8</f>
        <v>0.948849104859335</v>
      </c>
      <c r="AI114" s="58" t="n">
        <f aca="false">M114/AI$8</f>
        <v>3.06456899377253</v>
      </c>
      <c r="AJ114" s="58" t="n">
        <f aca="false">O114/AJ$8</f>
        <v>0</v>
      </c>
      <c r="AK114" s="58" t="n">
        <f aca="false">Q114/AK$8</f>
        <v>41.8488444722049</v>
      </c>
      <c r="AL114" s="58" t="n">
        <f aca="false">S114/AL$8</f>
        <v>25.5774647887324</v>
      </c>
      <c r="AM114" s="58" t="n">
        <f aca="false">U114/AM$8</f>
        <v>0.0489473684210526</v>
      </c>
      <c r="AN114" s="58" t="n">
        <f aca="false">W114/AN$8</f>
        <v>0.0436116943950897</v>
      </c>
      <c r="AO114" s="115" t="n">
        <f aca="false">Y114/AO$8</f>
        <v>0.00844221105527638</v>
      </c>
      <c r="AP114" s="116" t="n">
        <f aca="false">SUM(AE114:AH114)</f>
        <v>69.1157449781845</v>
      </c>
      <c r="AQ114" s="58" t="n">
        <f aca="false">SUM(AI114:AO114)</f>
        <v>70.5918795285812</v>
      </c>
      <c r="AR114" s="58" t="n">
        <f aca="false">100*ABS(AP114-AQ114)/((AP114+AQ114))</f>
        <v>1.05658839709588</v>
      </c>
      <c r="AS114" s="136" t="str">
        <f aca="false">IF((AR114&lt;=5),"PASS","FAIL")</f>
        <v>PASS</v>
      </c>
      <c r="AT114" s="137" t="str">
        <f aca="false">IF(AQ114&gt;800,1,"")</f>
        <v/>
      </c>
      <c r="AU114" s="119" t="n">
        <f aca="false">+SUM(E114:K114,Q114:Y114)+SUM(M114:P114)*0.6</f>
        <v>4370.77</v>
      </c>
      <c r="AV114" s="58" t="n">
        <f aca="false">AA114/AU114</f>
        <v>1.0066876088195</v>
      </c>
      <c r="AW114" s="120" t="str">
        <f aca="false">IF((AND(AV114&lt;=1.2,AV114&gt;1)),"PASS","FAIL")</f>
        <v>PASS</v>
      </c>
      <c r="AX114" s="60" t="n">
        <f aca="false">AA114/AC114</f>
        <v>0.756013745704467</v>
      </c>
      <c r="AY114" s="124" t="str">
        <f aca="false">IF((AND(AX114&lt;=0.7,AX114&gt;=0.55)),"PASS","FAIL")</f>
        <v>FAIL</v>
      </c>
      <c r="AZ114" s="125" t="str">
        <f aca="false">IF(AND(AS114="PASS",AW114="PASS",AY114="PASS")," ",IF(AND(AS114="PASS",OR(AW114="FAIL",AY114="FAIL")),"J-TDS",IF(AND(AS114="FAIL",AW114="PASS",AY114="PASS"),"J-CAB",IF(AND(AS114="FAIL",OR(AW114="FAIL",AY114="FAIL")),"R-CAB&amp;TDS","ERROR"))))</f>
        <v>J-TDS</v>
      </c>
    </row>
    <row r="115" customFormat="false" ht="12" hidden="false" customHeight="true" outlineLevel="0" collapsed="false">
      <c r="A115" s="6"/>
      <c r="B115" s="107" t="s">
        <v>164</v>
      </c>
      <c r="C115" s="108" t="s">
        <v>52</v>
      </c>
      <c r="D115" s="109" t="n">
        <v>7.3</v>
      </c>
      <c r="E115" s="110" t="n">
        <v>282</v>
      </c>
      <c r="F115" s="111"/>
      <c r="G115" s="112" t="n">
        <v>112</v>
      </c>
      <c r="H115" s="111"/>
      <c r="I115" s="112" t="n">
        <v>558</v>
      </c>
      <c r="J115" s="111"/>
      <c r="K115" s="112" t="n">
        <v>22.5</v>
      </c>
      <c r="L115" s="111"/>
      <c r="M115" s="112" t="n">
        <v>202</v>
      </c>
      <c r="N115" s="111"/>
      <c r="O115" s="112"/>
      <c r="P115" s="111"/>
      <c r="Q115" s="113" t="n">
        <v>1110</v>
      </c>
      <c r="R115" s="112"/>
      <c r="S115" s="113" t="n">
        <v>687</v>
      </c>
      <c r="T115" s="112"/>
      <c r="U115" s="113" t="n">
        <v>1.1</v>
      </c>
      <c r="V115" s="112"/>
      <c r="W115" s="113" t="n">
        <v>0.64</v>
      </c>
      <c r="X115" s="112"/>
      <c r="Y115" s="113" t="n">
        <v>3</v>
      </c>
      <c r="Z115" s="112" t="s">
        <v>50</v>
      </c>
      <c r="AA115" s="110" t="n">
        <v>4400</v>
      </c>
      <c r="AB115" s="112"/>
      <c r="AC115" s="113" t="n">
        <v>4330</v>
      </c>
      <c r="AD115" s="114"/>
      <c r="AE115" s="119" t="n">
        <f aca="false">E115/AE$8</f>
        <v>14.0718562874252</v>
      </c>
      <c r="AF115" s="58" t="n">
        <f aca="false">G115/AF$8</f>
        <v>9.21052631578947</v>
      </c>
      <c r="AG115" s="58" t="n">
        <f aca="false">I115/AG$8</f>
        <v>24.2714223575468</v>
      </c>
      <c r="AH115" s="58" t="n">
        <f aca="false">K115/AH$8</f>
        <v>0.575447570332481</v>
      </c>
      <c r="AI115" s="58" t="n">
        <f aca="false">M115/AI$8</f>
        <v>3.31039003605375</v>
      </c>
      <c r="AJ115" s="58" t="n">
        <f aca="false">O115/AJ$8</f>
        <v>0</v>
      </c>
      <c r="AK115" s="58" t="n">
        <f aca="false">Q115/AK$8</f>
        <v>23.1105559025609</v>
      </c>
      <c r="AL115" s="58" t="n">
        <f aca="false">S115/AL$8</f>
        <v>19.3521126760563</v>
      </c>
      <c r="AM115" s="58" t="n">
        <f aca="false">U115/AM$8</f>
        <v>0.0578947368421053</v>
      </c>
      <c r="AN115" s="58" t="n">
        <f aca="false">W115/AN$8</f>
        <v>0.0103375868195768</v>
      </c>
      <c r="AO115" s="115" t="n">
        <f aca="false">Y115/AO$8</f>
        <v>0.0301507537688442</v>
      </c>
      <c r="AP115" s="116" t="n">
        <f aca="false">SUM(AE115:AH115)</f>
        <v>48.1292525310939</v>
      </c>
      <c r="AQ115" s="58" t="n">
        <f aca="false">SUM(AI115:AO115)</f>
        <v>45.8714416921015</v>
      </c>
      <c r="AR115" s="58" t="n">
        <f aca="false">100*ABS(AP115-AQ115)/((AP115+AQ115))</f>
        <v>2.40190868551609</v>
      </c>
      <c r="AS115" s="136" t="str">
        <f aca="false">IF((AR115&lt;=5),"PASS","FAIL")</f>
        <v>PASS</v>
      </c>
      <c r="AT115" s="137" t="str">
        <f aca="false">IF(AQ115&gt;800,1,"")</f>
        <v/>
      </c>
      <c r="AU115" s="119" t="n">
        <f aca="false">+SUM(E115:K115,Q115:Y115)+SUM(M115:P115)*0.6</f>
        <v>2897.44</v>
      </c>
      <c r="AV115" s="58" t="n">
        <f aca="false">AA115/AU115</f>
        <v>1.51858192059197</v>
      </c>
      <c r="AW115" s="120" t="str">
        <f aca="false">IF((AND(AV115&lt;=1.2,AV115&gt;1)),"PASS","FAIL")</f>
        <v>FAIL</v>
      </c>
      <c r="AX115" s="60" t="n">
        <f aca="false">AA115/AC115</f>
        <v>1.0161662817552</v>
      </c>
      <c r="AY115" s="124" t="str">
        <f aca="false">IF((AND(AX115&lt;=0.7,AX115&gt;=0.55)),"PASS","FAIL")</f>
        <v>FAIL</v>
      </c>
      <c r="AZ115" s="125" t="str">
        <f aca="false">IF(AND(AS115="PASS",AW115="PASS",AY115="PASS")," ",IF(AND(AS115="PASS",OR(AW115="FAIL",AY115="FAIL")),"J-TDS",IF(AND(AS115="FAIL",AW115="PASS",AY115="PASS"),"J-CAB",IF(AND(AS115="FAIL",OR(AW115="FAIL",AY115="FAIL")),"R-CAB&amp;TDS","ERROR"))))</f>
        <v>J-TDS</v>
      </c>
    </row>
    <row r="116" customFormat="false" ht="12" hidden="false" customHeight="true" outlineLevel="0" collapsed="false">
      <c r="A116" s="6"/>
      <c r="B116" s="107" t="s">
        <v>165</v>
      </c>
      <c r="C116" s="108" t="s">
        <v>52</v>
      </c>
      <c r="D116" s="109" t="n">
        <v>7.3</v>
      </c>
      <c r="E116" s="110" t="n">
        <v>191</v>
      </c>
      <c r="F116" s="111"/>
      <c r="G116" s="112" t="n">
        <v>48.9</v>
      </c>
      <c r="H116" s="111"/>
      <c r="I116" s="112" t="n">
        <v>480</v>
      </c>
      <c r="J116" s="111"/>
      <c r="K116" s="112" t="n">
        <v>20.3</v>
      </c>
      <c r="L116" s="111"/>
      <c r="M116" s="112" t="n">
        <v>284</v>
      </c>
      <c r="N116" s="111"/>
      <c r="O116" s="112"/>
      <c r="P116" s="111"/>
      <c r="Q116" s="113" t="n">
        <v>614</v>
      </c>
      <c r="R116" s="112"/>
      <c r="S116" s="113" t="n">
        <v>494</v>
      </c>
      <c r="T116" s="112"/>
      <c r="U116" s="113" t="n">
        <v>1.7</v>
      </c>
      <c r="V116" s="112"/>
      <c r="W116" s="113" t="n">
        <v>0.012</v>
      </c>
      <c r="X116" s="112"/>
      <c r="Y116" s="113" t="n">
        <v>0.038</v>
      </c>
      <c r="Z116" s="112" t="s">
        <v>50</v>
      </c>
      <c r="AA116" s="110" t="n">
        <v>2500</v>
      </c>
      <c r="AB116" s="112"/>
      <c r="AC116" s="113" t="n">
        <v>3210</v>
      </c>
      <c r="AD116" s="114"/>
      <c r="AE116" s="119" t="n">
        <f aca="false">E116/AE$8</f>
        <v>9.5309381237525</v>
      </c>
      <c r="AF116" s="58" t="n">
        <f aca="false">G116/AF$8</f>
        <v>4.02138157894737</v>
      </c>
      <c r="AG116" s="58" t="n">
        <f aca="false">I116/AG$8</f>
        <v>20.8786428882123</v>
      </c>
      <c r="AH116" s="58" t="n">
        <f aca="false">K116/AH$8</f>
        <v>0.519181585677749</v>
      </c>
      <c r="AI116" s="58" t="n">
        <f aca="false">M116/AI$8</f>
        <v>4.65421173385775</v>
      </c>
      <c r="AJ116" s="58" t="n">
        <f aca="false">O116/AJ$8</f>
        <v>0</v>
      </c>
      <c r="AK116" s="58" t="n">
        <f aca="false">Q116/AK$8</f>
        <v>12.7836768686238</v>
      </c>
      <c r="AL116" s="58" t="n">
        <f aca="false">S116/AL$8</f>
        <v>13.9154929577465</v>
      </c>
      <c r="AM116" s="58" t="n">
        <f aca="false">U116/AM$8</f>
        <v>0.0894736842105263</v>
      </c>
      <c r="AN116" s="58" t="n">
        <f aca="false">W116/AN$8</f>
        <v>0.000193829752867065</v>
      </c>
      <c r="AO116" s="115" t="n">
        <f aca="false">Y116/AO$8</f>
        <v>0.000381909547738694</v>
      </c>
      <c r="AP116" s="116" t="n">
        <f aca="false">SUM(AE116:AH116)</f>
        <v>34.9501441765899</v>
      </c>
      <c r="AQ116" s="58" t="n">
        <f aca="false">SUM(AI116:AO116)</f>
        <v>31.4434309837391</v>
      </c>
      <c r="AR116" s="58" t="n">
        <f aca="false">100*ABS(AP116-AQ116)/((AP116+AQ116))</f>
        <v>5.2817056234472</v>
      </c>
      <c r="AS116" s="136" t="str">
        <f aca="false">IF((AR116&lt;=5),"PASS","FAIL")</f>
        <v>FAIL</v>
      </c>
      <c r="AT116" s="137" t="str">
        <f aca="false">IF(AQ116&gt;800,1,"")</f>
        <v/>
      </c>
      <c r="AU116" s="119" t="n">
        <f aca="false">+SUM(E116:K116,Q116:Y116)+SUM(M116:P116)*0.6</f>
        <v>2020.35</v>
      </c>
      <c r="AV116" s="58" t="n">
        <f aca="false">AA116/AU116</f>
        <v>1.2374093597644</v>
      </c>
      <c r="AW116" s="120" t="str">
        <f aca="false">IF((AND(AV116&lt;=1.2,AV116&gt;1)),"PASS","FAIL")</f>
        <v>FAIL</v>
      </c>
      <c r="AX116" s="60" t="n">
        <f aca="false">AA116/AC116</f>
        <v>0.778816199376947</v>
      </c>
      <c r="AY116" s="124" t="str">
        <f aca="false">IF((AND(AX116&lt;=0.7,AX116&gt;=0.55)),"PASS","FAIL")</f>
        <v>FAIL</v>
      </c>
      <c r="AZ116" s="125" t="str">
        <f aca="false">IF(AND(AS116="PASS",AW116="PASS",AY116="PASS")," ",IF(AND(AS116="PASS",OR(AW116="FAIL",AY116="FAIL")),"J-TDS",IF(AND(AS116="FAIL",AW116="PASS",AY116="PASS"),"J-CAB",IF(AND(AS116="FAIL",OR(AW116="FAIL",AY116="FAIL")),"R-CAB&amp;TDS","ERROR"))))</f>
        <v>R-CAB&amp;TDS</v>
      </c>
    </row>
    <row r="117" customFormat="false" ht="12" hidden="false" customHeight="true" outlineLevel="0" collapsed="false">
      <c r="A117" s="6"/>
      <c r="B117" s="107" t="s">
        <v>166</v>
      </c>
      <c r="C117" s="108" t="s">
        <v>52</v>
      </c>
      <c r="D117" s="109" t="n">
        <v>7.3</v>
      </c>
      <c r="E117" s="110" t="n">
        <v>121</v>
      </c>
      <c r="F117" s="111"/>
      <c r="G117" s="112" t="n">
        <v>54.9</v>
      </c>
      <c r="H117" s="111"/>
      <c r="I117" s="112" t="n">
        <v>725</v>
      </c>
      <c r="J117" s="111"/>
      <c r="K117" s="112" t="n">
        <v>27.4</v>
      </c>
      <c r="L117" s="111"/>
      <c r="M117" s="112" t="n">
        <v>324</v>
      </c>
      <c r="N117" s="111" t="s">
        <v>53</v>
      </c>
      <c r="O117" s="112"/>
      <c r="P117" s="111"/>
      <c r="Q117" s="113" t="n">
        <v>971</v>
      </c>
      <c r="R117" s="112"/>
      <c r="S117" s="113" t="n">
        <v>703</v>
      </c>
      <c r="T117" s="112"/>
      <c r="U117" s="113" t="n">
        <v>3.7</v>
      </c>
      <c r="V117" s="112"/>
      <c r="W117" s="113" t="n">
        <v>0.019</v>
      </c>
      <c r="X117" s="112" t="s">
        <v>57</v>
      </c>
      <c r="Y117" s="113" t="n">
        <v>0.02</v>
      </c>
      <c r="Z117" s="112" t="s">
        <v>61</v>
      </c>
      <c r="AA117" s="110" t="n">
        <v>1300</v>
      </c>
      <c r="AB117" s="112"/>
      <c r="AC117" s="113" t="n">
        <v>3960</v>
      </c>
      <c r="AD117" s="114"/>
      <c r="AE117" s="119" t="n">
        <f aca="false">E117/AE$8</f>
        <v>6.03792415169661</v>
      </c>
      <c r="AF117" s="58" t="n">
        <f aca="false">G117/AF$8</f>
        <v>4.51480263157895</v>
      </c>
      <c r="AG117" s="58" t="n">
        <f aca="false">I117/AG$8</f>
        <v>31.5354501957373</v>
      </c>
      <c r="AH117" s="58" t="n">
        <f aca="false">K117/AH$8</f>
        <v>0.70076726342711</v>
      </c>
      <c r="AI117" s="58" t="n">
        <f aca="false">M117/AI$8</f>
        <v>5.30973451327434</v>
      </c>
      <c r="AJ117" s="58" t="n">
        <f aca="false">O117/AJ$8</f>
        <v>0</v>
      </c>
      <c r="AK117" s="58" t="n">
        <f aca="false">Q117/AK$8</f>
        <v>20.2165313345826</v>
      </c>
      <c r="AL117" s="58" t="n">
        <f aca="false">S117/AL$8</f>
        <v>19.8028169014085</v>
      </c>
      <c r="AM117" s="58" t="n">
        <f aca="false">U117/AM$8</f>
        <v>0.194736842105263</v>
      </c>
      <c r="AN117" s="58" t="n">
        <f aca="false">W117/AN$8</f>
        <v>0.000306897108706186</v>
      </c>
      <c r="AO117" s="115" t="n">
        <f aca="false">Y117/AO$8</f>
        <v>0.000201005025125628</v>
      </c>
      <c r="AP117" s="116" t="n">
        <f aca="false">SUM(AE117:AH117)</f>
        <v>42.7889442424399</v>
      </c>
      <c r="AQ117" s="58" t="n">
        <f aca="false">SUM(AI117:AO117)</f>
        <v>45.5243274935044</v>
      </c>
      <c r="AR117" s="58" t="n">
        <f aca="false">100*ABS(AP117-AQ117)/((AP117+AQ117))</f>
        <v>3.09736373400733</v>
      </c>
      <c r="AS117" s="136" t="str">
        <f aca="false">IF((AR117&lt;=5),"PASS","FAIL")</f>
        <v>PASS</v>
      </c>
      <c r="AT117" s="137" t="str">
        <f aca="false">IF(AQ117&gt;800,1,"")</f>
        <v/>
      </c>
      <c r="AU117" s="119" t="n">
        <f aca="false">+SUM(E117:K117,Q117:Y117)+SUM(M117:P117)*0.6</f>
        <v>2800.439</v>
      </c>
      <c r="AV117" s="58" t="n">
        <f aca="false">AA117/AU117</f>
        <v>0.464212932329538</v>
      </c>
      <c r="AW117" s="120" t="str">
        <f aca="false">IF((AND(AV117&lt;=1.2,AV117&gt;1)),"PASS","FAIL")</f>
        <v>FAIL</v>
      </c>
      <c r="AX117" s="60" t="n">
        <f aca="false">AA117/AC117</f>
        <v>0.328282828282828</v>
      </c>
      <c r="AY117" s="124" t="str">
        <f aca="false">IF((AND(AX117&lt;=0.7,AX117&gt;=0.55)),"PASS","FAIL")</f>
        <v>FAIL</v>
      </c>
      <c r="AZ117" s="125" t="str">
        <f aca="false">IF(AND(AS117="PASS",AW117="PASS",AY117="PASS")," ",IF(AND(AS117="PASS",OR(AW117="FAIL",AY117="FAIL")),"J-TDS",IF(AND(AS117="FAIL",AW117="PASS",AY117="PASS"),"J-CAB",IF(AND(AS117="FAIL",OR(AW117="FAIL",AY117="FAIL")),"R-CAB&amp;TDS","ERROR"))))</f>
        <v>J-TDS</v>
      </c>
    </row>
    <row r="118" customFormat="false" ht="12" hidden="false" customHeight="true" outlineLevel="0" collapsed="false">
      <c r="A118" s="6"/>
      <c r="B118" s="107" t="s">
        <v>167</v>
      </c>
      <c r="C118" s="108" t="s">
        <v>52</v>
      </c>
      <c r="D118" s="109" t="n">
        <v>7.1</v>
      </c>
      <c r="E118" s="110" t="n">
        <v>263</v>
      </c>
      <c r="F118" s="111"/>
      <c r="G118" s="112" t="n">
        <v>109</v>
      </c>
      <c r="H118" s="111"/>
      <c r="I118" s="112" t="n">
        <v>1150</v>
      </c>
      <c r="J118" s="111"/>
      <c r="K118" s="112" t="n">
        <v>30.1</v>
      </c>
      <c r="L118" s="111"/>
      <c r="M118" s="112" t="n">
        <v>271</v>
      </c>
      <c r="N118" s="111" t="s">
        <v>53</v>
      </c>
      <c r="O118" s="112"/>
      <c r="P118" s="111"/>
      <c r="Q118" s="113" t="n">
        <v>1320</v>
      </c>
      <c r="R118" s="112"/>
      <c r="S118" s="113" t="n">
        <v>1460</v>
      </c>
      <c r="T118" s="112"/>
      <c r="U118" s="113" t="n">
        <v>1.5</v>
      </c>
      <c r="V118" s="112"/>
      <c r="W118" s="113" t="n">
        <v>6.1</v>
      </c>
      <c r="X118" s="112"/>
      <c r="Y118" s="113" t="n">
        <v>7.5</v>
      </c>
      <c r="Z118" s="112" t="s">
        <v>50</v>
      </c>
      <c r="AA118" s="110" t="n">
        <v>5700</v>
      </c>
      <c r="AB118" s="112"/>
      <c r="AC118" s="113" t="n">
        <v>6320</v>
      </c>
      <c r="AD118" s="114"/>
      <c r="AE118" s="119" t="n">
        <f aca="false">E118/AE$8</f>
        <v>13.12375249501</v>
      </c>
      <c r="AF118" s="58" t="n">
        <f aca="false">G118/AF$8</f>
        <v>8.96381578947369</v>
      </c>
      <c r="AG118" s="58" t="n">
        <f aca="false">I118/AG$8</f>
        <v>50.0217485863419</v>
      </c>
      <c r="AH118" s="58" t="n">
        <f aca="false">K118/AH$8</f>
        <v>0.769820971867008</v>
      </c>
      <c r="AI118" s="58" t="n">
        <f aca="false">M118/AI$8</f>
        <v>4.44116683054736</v>
      </c>
      <c r="AJ118" s="58" t="n">
        <f aca="false">O118/AJ$8</f>
        <v>0</v>
      </c>
      <c r="AK118" s="58" t="n">
        <f aca="false">Q118/AK$8</f>
        <v>27.4828232354778</v>
      </c>
      <c r="AL118" s="58" t="n">
        <f aca="false">S118/AL$8</f>
        <v>41.1267605633803</v>
      </c>
      <c r="AM118" s="58" t="n">
        <f aca="false">U118/AM$8</f>
        <v>0.0789473684210526</v>
      </c>
      <c r="AN118" s="58" t="n">
        <f aca="false">W118/AN$8</f>
        <v>0.0985301243740914</v>
      </c>
      <c r="AO118" s="115" t="n">
        <f aca="false">Y118/AO$8</f>
        <v>0.0753768844221106</v>
      </c>
      <c r="AP118" s="116" t="n">
        <f aca="false">SUM(AE118:AH118)</f>
        <v>72.8791378426926</v>
      </c>
      <c r="AQ118" s="58" t="n">
        <f aca="false">SUM(AI118:AO118)</f>
        <v>73.3036050066227</v>
      </c>
      <c r="AR118" s="58" t="n">
        <f aca="false">100*ABS(AP118-AQ118)/((AP118+AQ118))</f>
        <v>0.290367491850721</v>
      </c>
      <c r="AS118" s="136" t="str">
        <f aca="false">IF((AR118&lt;=5),"PASS","FAIL")</f>
        <v>PASS</v>
      </c>
      <c r="AT118" s="137" t="str">
        <f aca="false">IF(AQ118&gt;800,1,"")</f>
        <v/>
      </c>
      <c r="AU118" s="119" t="n">
        <f aca="false">+SUM(E118:K118,Q118:Y118)+SUM(M118:P118)*0.6</f>
        <v>4509.8</v>
      </c>
      <c r="AV118" s="58" t="n">
        <f aca="false">AA118/AU118</f>
        <v>1.26391414253404</v>
      </c>
      <c r="AW118" s="120" t="str">
        <f aca="false">IF((AND(AV118&lt;=1.2,AV118&gt;1)),"PASS","FAIL")</f>
        <v>FAIL</v>
      </c>
      <c r="AX118" s="60" t="n">
        <f aca="false">AA118/AC118</f>
        <v>0.901898734177215</v>
      </c>
      <c r="AY118" s="124" t="str">
        <f aca="false">IF((AND(AX118&lt;=0.7,AX118&gt;=0.55)),"PASS","FAIL")</f>
        <v>FAIL</v>
      </c>
      <c r="AZ118" s="125" t="str">
        <f aca="false">IF(AND(AS118="PASS",AW118="PASS",AY118="PASS")," ",IF(AND(AS118="PASS",OR(AW118="FAIL",AY118="FAIL")),"J-TDS",IF(AND(AS118="FAIL",AW118="PASS",AY118="PASS"),"J-CAB",IF(AND(AS118="FAIL",OR(AW118="FAIL",AY118="FAIL")),"R-CAB&amp;TDS","ERROR"))))</f>
        <v>J-TDS</v>
      </c>
    </row>
    <row r="119" s="172" customFormat="true" ht="12" hidden="false" customHeight="true" outlineLevel="0" collapsed="false">
      <c r="A119" s="6"/>
      <c r="B119" s="107" t="s">
        <v>168</v>
      </c>
      <c r="C119" s="108" t="s">
        <v>52</v>
      </c>
      <c r="D119" s="109" t="n">
        <v>7.1</v>
      </c>
      <c r="E119" s="110" t="n">
        <v>628</v>
      </c>
      <c r="F119" s="111"/>
      <c r="G119" s="112" t="n">
        <v>259</v>
      </c>
      <c r="H119" s="111"/>
      <c r="I119" s="112" t="n">
        <v>780</v>
      </c>
      <c r="J119" s="111" t="s">
        <v>53</v>
      </c>
      <c r="K119" s="112" t="n">
        <v>61.5</v>
      </c>
      <c r="L119" s="111"/>
      <c r="M119" s="112" t="n">
        <v>116</v>
      </c>
      <c r="N119" s="111" t="s">
        <v>53</v>
      </c>
      <c r="O119" s="112"/>
      <c r="P119" s="111"/>
      <c r="Q119" s="113" t="n">
        <v>2700</v>
      </c>
      <c r="R119" s="112"/>
      <c r="S119" s="113" t="n">
        <v>1190</v>
      </c>
      <c r="T119" s="112"/>
      <c r="U119" s="113" t="n">
        <v>0.66</v>
      </c>
      <c r="V119" s="112"/>
      <c r="W119" s="113" t="n">
        <v>19.3</v>
      </c>
      <c r="X119" s="112"/>
      <c r="Y119" s="113" t="n">
        <v>5.7</v>
      </c>
      <c r="Z119" s="112" t="s">
        <v>55</v>
      </c>
      <c r="AA119" s="110" t="n">
        <v>3100</v>
      </c>
      <c r="AB119" s="112"/>
      <c r="AC119" s="113" t="n">
        <v>7790</v>
      </c>
      <c r="AD119" s="114" t="s">
        <v>53</v>
      </c>
      <c r="AE119" s="119" t="n">
        <f aca="false">E119/AE$8</f>
        <v>31.3373253493014</v>
      </c>
      <c r="AF119" s="58" t="n">
        <f aca="false">G119/AF$8</f>
        <v>21.2993421052632</v>
      </c>
      <c r="AG119" s="58" t="n">
        <f aca="false">I119/AG$8</f>
        <v>33.9277946933449</v>
      </c>
      <c r="AH119" s="58" t="n">
        <f aca="false">K119/AH$8</f>
        <v>1.57289002557545</v>
      </c>
      <c r="AI119" s="58" t="n">
        <f aca="false">M119/AI$8</f>
        <v>1.9010160603081</v>
      </c>
      <c r="AJ119" s="58" t="n">
        <f aca="false">O119/AJ$8</f>
        <v>0</v>
      </c>
      <c r="AK119" s="58" t="n">
        <f aca="false">Q119/AK$8</f>
        <v>56.2148657089319</v>
      </c>
      <c r="AL119" s="58" t="n">
        <f aca="false">S119/AL$8</f>
        <v>33.5211267605634</v>
      </c>
      <c r="AM119" s="58" t="n">
        <f aca="false">U119/AM$8</f>
        <v>0.0347368421052632</v>
      </c>
      <c r="AN119" s="58" t="n">
        <f aca="false">W119/AN$8</f>
        <v>0.311742852527863</v>
      </c>
      <c r="AO119" s="115" t="n">
        <f aca="false">Y119/AO$8</f>
        <v>0.057286432160804</v>
      </c>
      <c r="AP119" s="116" t="n">
        <f aca="false">SUM(AE119:AH119)</f>
        <v>88.1373521734849</v>
      </c>
      <c r="AQ119" s="58" t="n">
        <f aca="false">SUM(AI119:AO119)</f>
        <v>92.0407746565973</v>
      </c>
      <c r="AR119" s="58" t="n">
        <f aca="false">100*ABS(AP119-AQ119)/((AP119+AQ119))</f>
        <v>2.16642416689875</v>
      </c>
      <c r="AS119" s="136" t="str">
        <f aca="false">IF((AR119&lt;=5),"PASS","FAIL")</f>
        <v>PASS</v>
      </c>
      <c r="AT119" s="137" t="str">
        <f aca="false">IF(AQ119&gt;800,1,"")</f>
        <v/>
      </c>
      <c r="AU119" s="119" t="n">
        <f aca="false">+SUM(E119:K119,Q119:Y119)+SUM(M119:P119)*0.6</f>
        <v>5713.76</v>
      </c>
      <c r="AV119" s="58" t="n">
        <f aca="false">AA119/AU119</f>
        <v>0.542549914592142</v>
      </c>
      <c r="AW119" s="120" t="str">
        <f aca="false">IF((AND(AV119&lt;=1.2,AV119&gt;1)),"PASS","FAIL")</f>
        <v>FAIL</v>
      </c>
      <c r="AX119" s="60" t="n">
        <f aca="false">AA119/AC119</f>
        <v>0.397946084724005</v>
      </c>
      <c r="AY119" s="124" t="str">
        <f aca="false">IF((AND(AX119&lt;=0.7,AX119&gt;=0.55)),"PASS","FAIL")</f>
        <v>FAIL</v>
      </c>
      <c r="AZ119" s="125" t="str">
        <f aca="false">IF(AND(AS119="PASS",AW119="PASS",AY119="PASS")," ",IF(AND(AS119="PASS",OR(AW119="FAIL",AY119="FAIL")),"J-TDS",IF(AND(AS119="FAIL",AW119="PASS",AY119="PASS"),"J-CAB",IF(AND(AS119="FAIL",OR(AW119="FAIL",AY119="FAIL")),"R-CAB&amp;TDS","ERROR"))))</f>
        <v>J-TDS</v>
      </c>
    </row>
    <row r="120" s="172" customFormat="true" ht="12" hidden="false" customHeight="true" outlineLevel="0" collapsed="false">
      <c r="A120" s="6"/>
      <c r="B120" s="107" t="s">
        <v>169</v>
      </c>
      <c r="C120" s="108" t="s">
        <v>52</v>
      </c>
      <c r="D120" s="109" t="n">
        <v>7.4</v>
      </c>
      <c r="E120" s="110" t="n">
        <v>685</v>
      </c>
      <c r="F120" s="111"/>
      <c r="G120" s="112" t="n">
        <v>235</v>
      </c>
      <c r="H120" s="111"/>
      <c r="I120" s="112" t="n">
        <v>1080</v>
      </c>
      <c r="J120" s="111"/>
      <c r="K120" s="112" t="n">
        <v>27.7</v>
      </c>
      <c r="L120" s="111"/>
      <c r="M120" s="112" t="n">
        <v>103</v>
      </c>
      <c r="N120" s="111" t="s">
        <v>53</v>
      </c>
      <c r="O120" s="112"/>
      <c r="P120" s="111"/>
      <c r="Q120" s="113" t="n">
        <v>2560</v>
      </c>
      <c r="R120" s="112"/>
      <c r="S120" s="113" t="n">
        <v>1570</v>
      </c>
      <c r="T120" s="112"/>
      <c r="U120" s="113" t="n">
        <v>0.92</v>
      </c>
      <c r="V120" s="112"/>
      <c r="W120" s="113" t="n">
        <v>20.7</v>
      </c>
      <c r="X120" s="112"/>
      <c r="Y120" s="113" t="n">
        <v>7.9</v>
      </c>
      <c r="Z120" s="112" t="s">
        <v>50</v>
      </c>
      <c r="AA120" s="110" t="n">
        <v>5500</v>
      </c>
      <c r="AB120" s="112"/>
      <c r="AC120" s="113" t="n">
        <v>8870</v>
      </c>
      <c r="AD120" s="114" t="s">
        <v>53</v>
      </c>
      <c r="AE120" s="119" t="n">
        <f aca="false">E120/AE$8</f>
        <v>34.1816367265469</v>
      </c>
      <c r="AF120" s="58" t="n">
        <f aca="false">G120/AF$8</f>
        <v>19.3256578947368</v>
      </c>
      <c r="AG120" s="58" t="n">
        <f aca="false">I120/AG$8</f>
        <v>46.9769464984776</v>
      </c>
      <c r="AH120" s="58" t="n">
        <f aca="false">K120/AH$8</f>
        <v>0.70843989769821</v>
      </c>
      <c r="AI120" s="58" t="n">
        <f aca="false">M120/AI$8</f>
        <v>1.68797115699771</v>
      </c>
      <c r="AJ120" s="58" t="n">
        <f aca="false">O120/AJ$8</f>
        <v>0</v>
      </c>
      <c r="AK120" s="58" t="n">
        <f aca="false">Q120/AK$8</f>
        <v>53.3000208203206</v>
      </c>
      <c r="AL120" s="58" t="n">
        <f aca="false">S120/AL$8</f>
        <v>44.2253521126761</v>
      </c>
      <c r="AM120" s="58" t="n">
        <f aca="false">U120/AM$8</f>
        <v>0.048421052631579</v>
      </c>
      <c r="AN120" s="58" t="n">
        <f aca="false">W120/AN$8</f>
        <v>0.334356323695687</v>
      </c>
      <c r="AO120" s="115" t="n">
        <f aca="false">Y120/AO$8</f>
        <v>0.0793969849246231</v>
      </c>
      <c r="AP120" s="116" t="n">
        <f aca="false">SUM(AE120:AH120)</f>
        <v>101.19268101746</v>
      </c>
      <c r="AQ120" s="58" t="n">
        <f aca="false">SUM(AI120:AO120)</f>
        <v>99.6755184512463</v>
      </c>
      <c r="AR120" s="58" t="n">
        <f aca="false">100*ABS(AP120-AQ120)/((AP120+AQ120))</f>
        <v>0.755302516887268</v>
      </c>
      <c r="AS120" s="136" t="str">
        <f aca="false">IF((AR120&lt;=5),"PASS","FAIL")</f>
        <v>PASS</v>
      </c>
      <c r="AT120" s="137" t="str">
        <f aca="false">IF(AQ120&gt;800,1,"")</f>
        <v/>
      </c>
      <c r="AU120" s="119" t="n">
        <f aca="false">+SUM(E120:K120,Q120:Y120)+SUM(M120:P120)*0.6</f>
        <v>6249.02</v>
      </c>
      <c r="AV120" s="58" t="n">
        <f aca="false">AA120/AU120</f>
        <v>0.880138005639284</v>
      </c>
      <c r="AW120" s="120" t="str">
        <f aca="false">IF((AND(AV120&lt;=1.2,AV120&gt;1)),"PASS","FAIL")</f>
        <v>FAIL</v>
      </c>
      <c r="AX120" s="60" t="n">
        <f aca="false">AA120/AC120</f>
        <v>0.620067643742954</v>
      </c>
      <c r="AY120" s="124" t="str">
        <f aca="false">IF((AND(AX120&lt;=0.7,AX120&gt;=0.55)),"PASS","FAIL")</f>
        <v>PASS</v>
      </c>
      <c r="AZ120" s="125" t="str">
        <f aca="false">IF(AND(AS120="PASS",AW120="PASS",AY120="PASS")," ",IF(AND(AS120="PASS",OR(AW120="FAIL",AY120="FAIL")),"J-TDS",IF(AND(AS120="FAIL",AW120="PASS",AY120="PASS"),"J-CAB",IF(AND(AS120="FAIL",OR(AW120="FAIL",AY120="FAIL")),"R-CAB&amp;TDS","ERROR"))))</f>
        <v>J-TDS</v>
      </c>
    </row>
    <row r="121" s="172" customFormat="true" ht="12" hidden="false" customHeight="true" outlineLevel="0" collapsed="false">
      <c r="A121" s="6"/>
      <c r="B121" s="107" t="s">
        <v>170</v>
      </c>
      <c r="C121" s="108" t="s">
        <v>52</v>
      </c>
      <c r="D121" s="109" t="n">
        <v>6.9</v>
      </c>
      <c r="E121" s="110" t="n">
        <v>370</v>
      </c>
      <c r="F121" s="111"/>
      <c r="G121" s="112" t="n">
        <v>225</v>
      </c>
      <c r="H121" s="111" t="s">
        <v>53</v>
      </c>
      <c r="I121" s="112" t="n">
        <v>539</v>
      </c>
      <c r="J121" s="111" t="s">
        <v>53</v>
      </c>
      <c r="K121" s="112" t="n">
        <v>32.5</v>
      </c>
      <c r="L121" s="111" t="s">
        <v>53</v>
      </c>
      <c r="M121" s="112" t="n">
        <v>197</v>
      </c>
      <c r="N121" s="111" t="s">
        <v>53</v>
      </c>
      <c r="O121" s="112"/>
      <c r="P121" s="111"/>
      <c r="Q121" s="113" t="n">
        <v>1900</v>
      </c>
      <c r="R121" s="112"/>
      <c r="S121" s="113" t="n">
        <v>753</v>
      </c>
      <c r="T121" s="112"/>
      <c r="U121" s="113" t="n">
        <v>0.72</v>
      </c>
      <c r="V121" s="112"/>
      <c r="W121" s="113" t="n">
        <v>25.4</v>
      </c>
      <c r="X121" s="112"/>
      <c r="Y121" s="113" t="n">
        <v>0.31</v>
      </c>
      <c r="Z121" s="112" t="s">
        <v>50</v>
      </c>
      <c r="AA121" s="110" t="n">
        <v>900</v>
      </c>
      <c r="AB121" s="112"/>
      <c r="AC121" s="113" t="n">
        <v>5270</v>
      </c>
      <c r="AD121" s="114"/>
      <c r="AE121" s="119" t="n">
        <f aca="false">E121/AE$8</f>
        <v>18.4630738522954</v>
      </c>
      <c r="AF121" s="58" t="n">
        <f aca="false">G121/AF$8</f>
        <v>18.5032894736842</v>
      </c>
      <c r="AG121" s="58" t="n">
        <f aca="false">I121/AG$8</f>
        <v>23.444976076555</v>
      </c>
      <c r="AH121" s="58" t="n">
        <f aca="false">K121/AH$8</f>
        <v>0.831202046035806</v>
      </c>
      <c r="AI121" s="58" t="n">
        <f aca="false">M121/AI$8</f>
        <v>3.22844968862668</v>
      </c>
      <c r="AJ121" s="58" t="n">
        <f aca="false">O121/AJ$8</f>
        <v>0</v>
      </c>
      <c r="AK121" s="58" t="n">
        <f aca="false">Q121/AK$8</f>
        <v>39.5586092025817</v>
      </c>
      <c r="AL121" s="58" t="n">
        <f aca="false">S121/AL$8</f>
        <v>21.2112676056338</v>
      </c>
      <c r="AM121" s="58" t="n">
        <f aca="false">U121/AM$8</f>
        <v>0.0378947368421053</v>
      </c>
      <c r="AN121" s="58" t="n">
        <f aca="false">W121/AN$8</f>
        <v>0.410272976901954</v>
      </c>
      <c r="AO121" s="115" t="n">
        <f aca="false">Y121/AO$8</f>
        <v>0.00311557788944724</v>
      </c>
      <c r="AP121" s="116" t="n">
        <f aca="false">SUM(AE121:AH121)</f>
        <v>61.2425414485705</v>
      </c>
      <c r="AQ121" s="58" t="n">
        <f aca="false">SUM(AI121:AO121)</f>
        <v>64.4496097884757</v>
      </c>
      <c r="AR121" s="58" t="n">
        <f aca="false">100*ABS(AP121-AQ121)/((AP121+AQ121))</f>
        <v>2.55152633505092</v>
      </c>
      <c r="AS121" s="136" t="str">
        <f aca="false">IF((AR121&lt;=5),"PASS","FAIL")</f>
        <v>PASS</v>
      </c>
      <c r="AT121" s="137" t="str">
        <f aca="false">IF(AQ121&gt;800,1,"")</f>
        <v/>
      </c>
      <c r="AU121" s="119" t="n">
        <f aca="false">+SUM(E121:K121,Q121:Y121)+SUM(M121:P121)*0.6</f>
        <v>3964.13</v>
      </c>
      <c r="AV121" s="58" t="n">
        <f aca="false">AA121/AU121</f>
        <v>0.227035944835311</v>
      </c>
      <c r="AW121" s="120" t="str">
        <f aca="false">IF((AND(AV121&lt;=1.2,AV121&gt;1)),"PASS","FAIL")</f>
        <v>FAIL</v>
      </c>
      <c r="AX121" s="60" t="n">
        <f aca="false">AA121/AC121</f>
        <v>0.170777988614801</v>
      </c>
      <c r="AY121" s="124" t="str">
        <f aca="false">IF((AND(AX121&lt;=0.7,AX121&gt;=0.55)),"PASS","FAIL")</f>
        <v>FAIL</v>
      </c>
      <c r="AZ121" s="125" t="str">
        <f aca="false">IF(AND(AS121="PASS",AW121="PASS",AY121="PASS")," ",IF(AND(AS121="PASS",OR(AW121="FAIL",AY121="FAIL")),"J-TDS",IF(AND(AS121="FAIL",AW121="PASS",AY121="PASS"),"J-CAB",IF(AND(AS121="FAIL",OR(AW121="FAIL",AY121="FAIL")),"R-CAB&amp;TDS","ERROR"))))</f>
        <v>J-TDS</v>
      </c>
    </row>
    <row r="122" customFormat="false" ht="12" hidden="false" customHeight="true" outlineLevel="0" collapsed="false">
      <c r="A122" s="6"/>
      <c r="B122" s="107" t="s">
        <v>171</v>
      </c>
      <c r="C122" s="108" t="s">
        <v>52</v>
      </c>
      <c r="D122" s="109" t="n">
        <v>7.4</v>
      </c>
      <c r="E122" s="110" t="n">
        <v>806</v>
      </c>
      <c r="F122" s="111"/>
      <c r="G122" s="112" t="n">
        <v>378</v>
      </c>
      <c r="H122" s="111"/>
      <c r="I122" s="112" t="n">
        <v>1740</v>
      </c>
      <c r="J122" s="111"/>
      <c r="K122" s="112" t="n">
        <v>33.7</v>
      </c>
      <c r="L122" s="111"/>
      <c r="M122" s="112" t="n">
        <v>64.8</v>
      </c>
      <c r="N122" s="111" t="s">
        <v>53</v>
      </c>
      <c r="O122" s="112"/>
      <c r="P122" s="111"/>
      <c r="Q122" s="113" t="n">
        <v>2460</v>
      </c>
      <c r="R122" s="112"/>
      <c r="S122" s="113" t="n">
        <v>2530</v>
      </c>
      <c r="T122" s="112"/>
      <c r="U122" s="113"/>
      <c r="V122" s="112" t="s">
        <v>61</v>
      </c>
      <c r="W122" s="113" t="n">
        <v>12.2</v>
      </c>
      <c r="X122" s="112"/>
      <c r="Y122" s="113" t="n">
        <v>27</v>
      </c>
      <c r="Z122" s="112" t="s">
        <v>50</v>
      </c>
      <c r="AA122" s="110" t="n">
        <v>7600</v>
      </c>
      <c r="AB122" s="112"/>
      <c r="AC122" s="113" t="n">
        <v>11200</v>
      </c>
      <c r="AD122" s="114" t="s">
        <v>53</v>
      </c>
      <c r="AE122" s="119" t="n">
        <f aca="false">E122/AE$8</f>
        <v>40.2195608782435</v>
      </c>
      <c r="AF122" s="58" t="n">
        <f aca="false">G122/AF$8</f>
        <v>31.0855263157895</v>
      </c>
      <c r="AG122" s="58" t="n">
        <f aca="false">I122/AG$8</f>
        <v>75.6850804697695</v>
      </c>
      <c r="AH122" s="58" t="n">
        <f aca="false">K122/AH$8</f>
        <v>0.861892583120205</v>
      </c>
      <c r="AI122" s="58" t="n">
        <f aca="false">M122/AI$8</f>
        <v>1.06194690265487</v>
      </c>
      <c r="AJ122" s="58" t="n">
        <f aca="false">O122/AJ$8</f>
        <v>0</v>
      </c>
      <c r="AK122" s="58" t="n">
        <f aca="false">Q122/AK$8</f>
        <v>51.2179887570269</v>
      </c>
      <c r="AL122" s="58" t="n">
        <f aca="false">S122/AL$8</f>
        <v>71.2676056338028</v>
      </c>
      <c r="AM122" s="58" t="n">
        <f aca="false">U122/AM$8</f>
        <v>0</v>
      </c>
      <c r="AN122" s="58" t="n">
        <f aca="false">W122/AN$8</f>
        <v>0.197060248748183</v>
      </c>
      <c r="AO122" s="115" t="n">
        <f aca="false">Y122/AO$8</f>
        <v>0.271356783919598</v>
      </c>
      <c r="AP122" s="116" t="n">
        <f aca="false">SUM(AE122:AH122)</f>
        <v>147.852060246923</v>
      </c>
      <c r="AQ122" s="58" t="n">
        <f aca="false">SUM(AI122:AO122)</f>
        <v>124.015958326152</v>
      </c>
      <c r="AR122" s="58" t="n">
        <f aca="false">100*ABS(AP122-AQ122)/((AP122+AQ122))</f>
        <v>8.76752699559013</v>
      </c>
      <c r="AS122" s="136" t="str">
        <f aca="false">IF((AR122&lt;=5),"PASS","FAIL")</f>
        <v>FAIL</v>
      </c>
      <c r="AT122" s="137" t="str">
        <f aca="false">IF(AQ122&gt;800,1,"")</f>
        <v/>
      </c>
      <c r="AU122" s="119" t="n">
        <f aca="false">+SUM(E122:K122,Q122:Y122)+SUM(M122:P122)*0.6</f>
        <v>8025.78</v>
      </c>
      <c r="AV122" s="58" t="n">
        <f aca="false">AA122/AU122</f>
        <v>0.946948458592187</v>
      </c>
      <c r="AW122" s="120" t="str">
        <f aca="false">IF((AND(AV122&lt;=1.2,AV122&gt;1)),"PASS","FAIL")</f>
        <v>FAIL</v>
      </c>
      <c r="AX122" s="60" t="n">
        <f aca="false">AA122/AC122</f>
        <v>0.678571428571429</v>
      </c>
      <c r="AY122" s="124" t="str">
        <f aca="false">IF((AND(AX122&lt;=0.7,AX122&gt;=0.55)),"PASS","FAIL")</f>
        <v>PASS</v>
      </c>
      <c r="AZ122" s="125" t="str">
        <f aca="false">IF(AND(AS122="PASS",AW122="PASS",AY122="PASS")," ",IF(AND(AS122="PASS",OR(AW122="FAIL",AY122="FAIL")),"J-TDS",IF(AND(AS122="FAIL",AW122="PASS",AY122="PASS"),"J-CAB",IF(AND(AS122="FAIL",OR(AW122="FAIL",AY122="FAIL")),"R-CAB&amp;TDS","ERROR"))))</f>
        <v>R-CAB&amp;TDS</v>
      </c>
    </row>
    <row r="123" customFormat="false" ht="12" hidden="false" customHeight="true" outlineLevel="0" collapsed="false">
      <c r="A123" s="6"/>
      <c r="B123" s="107" t="s">
        <v>172</v>
      </c>
      <c r="C123" s="108" t="s">
        <v>52</v>
      </c>
      <c r="D123" s="109" t="n">
        <v>7.5</v>
      </c>
      <c r="E123" s="110" t="n">
        <v>473</v>
      </c>
      <c r="F123" s="111"/>
      <c r="G123" s="112" t="n">
        <v>11600</v>
      </c>
      <c r="H123" s="111"/>
      <c r="I123" s="112" t="n">
        <v>21300</v>
      </c>
      <c r="J123" s="111" t="s">
        <v>53</v>
      </c>
      <c r="K123" s="112" t="n">
        <v>14800</v>
      </c>
      <c r="L123" s="111"/>
      <c r="M123" s="112" t="n">
        <v>304</v>
      </c>
      <c r="N123" s="111" t="s">
        <v>53</v>
      </c>
      <c r="O123" s="112"/>
      <c r="P123" s="111"/>
      <c r="Q123" s="113" t="n">
        <v>67700</v>
      </c>
      <c r="R123" s="112"/>
      <c r="S123" s="113" t="n">
        <v>28000</v>
      </c>
      <c r="T123" s="112"/>
      <c r="U123" s="113"/>
      <c r="V123" s="112" t="s">
        <v>61</v>
      </c>
      <c r="W123" s="113"/>
      <c r="X123" s="112" t="s">
        <v>61</v>
      </c>
      <c r="Y123" s="113" t="n">
        <v>0.083</v>
      </c>
      <c r="Z123" s="112" t="s">
        <v>55</v>
      </c>
      <c r="AA123" s="110" t="n">
        <v>142000</v>
      </c>
      <c r="AB123" s="112"/>
      <c r="AC123" s="113" t="n">
        <v>112000</v>
      </c>
      <c r="AD123" s="114" t="s">
        <v>53</v>
      </c>
      <c r="AE123" s="119" t="n">
        <f aca="false">E123/AE$8</f>
        <v>23.6027944111776</v>
      </c>
      <c r="AF123" s="58" t="n">
        <f aca="false">G123/AF$8</f>
        <v>953.947368421053</v>
      </c>
      <c r="AG123" s="58" t="n">
        <f aca="false">I123/AG$8</f>
        <v>926.489778164419</v>
      </c>
      <c r="AH123" s="58" t="n">
        <f aca="false">K123/AH$8</f>
        <v>378.516624040921</v>
      </c>
      <c r="AI123" s="58" t="n">
        <f aca="false">M123/AI$8</f>
        <v>4.98197312356604</v>
      </c>
      <c r="AJ123" s="58" t="n">
        <f aca="false">O123/AJ$8</f>
        <v>0</v>
      </c>
      <c r="AK123" s="58" t="n">
        <f aca="false">Q123/AK$8</f>
        <v>1409.53570684989</v>
      </c>
      <c r="AL123" s="58" t="n">
        <f aca="false">S123/AL$8</f>
        <v>788.732394366197</v>
      </c>
      <c r="AM123" s="58" t="n">
        <f aca="false">U123/AM$8</f>
        <v>0</v>
      </c>
      <c r="AN123" s="58" t="n">
        <f aca="false">W123/AN$8</f>
        <v>0</v>
      </c>
      <c r="AO123" s="115" t="n">
        <f aca="false">Y123/AO$8</f>
        <v>0.000834170854271357</v>
      </c>
      <c r="AP123" s="116" t="n">
        <f aca="false">SUM(AE123:AH123)</f>
        <v>2282.55656503757</v>
      </c>
      <c r="AQ123" s="58" t="n">
        <f aca="false">SUM(AI123:AO123)</f>
        <v>2203.2509085105</v>
      </c>
      <c r="AR123" s="58" t="n">
        <f aca="false">100*ABS(AP123-AQ123)/((AP123+AQ123))</f>
        <v>1.76792376834532</v>
      </c>
      <c r="AS123" s="136" t="str">
        <f aca="false">'Large anion sum CAB'!AR35</f>
        <v>PASS</v>
      </c>
      <c r="AT123" s="137" t="n">
        <f aca="false">IF(AQ123&gt;800,1,"")</f>
        <v>1</v>
      </c>
      <c r="AU123" s="119" t="n">
        <f aca="false">+SUM(E123:K123,Q123:Y123)+SUM(M123:P123)*0.6</f>
        <v>144055.483</v>
      </c>
      <c r="AV123" s="58" t="n">
        <f aca="false">AA123/AU123</f>
        <v>0.98573131020636</v>
      </c>
      <c r="AW123" s="120" t="str">
        <f aca="false">IF((AND(AV123&lt;=1.2,AV123&gt;1)),"PASS","FAIL")</f>
        <v>FAIL</v>
      </c>
      <c r="AX123" s="60" t="n">
        <f aca="false">AA123/AC123</f>
        <v>1.26785714285714</v>
      </c>
      <c r="AY123" s="124" t="str">
        <f aca="false">IF((AND(AX123&lt;=0.7,AX123&gt;=0.55)),"PASS","FAIL")</f>
        <v>FAIL</v>
      </c>
      <c r="AZ123" s="125" t="str">
        <f aca="false">IF(AND(AS123="PASS",AW123="PASS",AY123="PASS")," ",IF(AND(AS123="PASS",OR(AW123="FAIL",AY123="FAIL")),"J-TDS",IF(AND(AS123="FAIL",AW123="PASS",AY123="PASS"),"J-CAB",IF(AND(AS123="FAIL",OR(AW123="FAIL",AY123="FAIL")),"R-CAB&amp;TDS","ERROR"))))</f>
        <v>J-TDS</v>
      </c>
    </row>
    <row r="124" customFormat="false" ht="12" hidden="false" customHeight="true" outlineLevel="0" collapsed="false">
      <c r="A124" s="6"/>
      <c r="B124" s="107" t="s">
        <v>173</v>
      </c>
      <c r="C124" s="108" t="s">
        <v>52</v>
      </c>
      <c r="D124" s="109" t="n">
        <v>7.5</v>
      </c>
      <c r="E124" s="110" t="n">
        <v>424</v>
      </c>
      <c r="F124" s="111"/>
      <c r="G124" s="112" t="n">
        <v>9080</v>
      </c>
      <c r="H124" s="111"/>
      <c r="I124" s="112" t="n">
        <v>17000</v>
      </c>
      <c r="J124" s="111" t="s">
        <v>53</v>
      </c>
      <c r="K124" s="112" t="n">
        <v>11700</v>
      </c>
      <c r="L124" s="111"/>
      <c r="M124" s="112" t="n">
        <v>305</v>
      </c>
      <c r="N124" s="111" t="s">
        <v>53</v>
      </c>
      <c r="O124" s="112"/>
      <c r="P124" s="111"/>
      <c r="Q124" s="113" t="n">
        <v>67600</v>
      </c>
      <c r="R124" s="112"/>
      <c r="S124" s="113" t="n">
        <v>28400</v>
      </c>
      <c r="T124" s="112"/>
      <c r="U124" s="113"/>
      <c r="V124" s="112" t="s">
        <v>61</v>
      </c>
      <c r="W124" s="113"/>
      <c r="X124" s="112" t="s">
        <v>61</v>
      </c>
      <c r="Y124" s="113" t="n">
        <v>0.067</v>
      </c>
      <c r="Z124" s="112" t="s">
        <v>55</v>
      </c>
      <c r="AA124" s="110" t="n">
        <v>138000</v>
      </c>
      <c r="AB124" s="112"/>
      <c r="AC124" s="113" t="n">
        <v>114000</v>
      </c>
      <c r="AD124" s="114" t="s">
        <v>53</v>
      </c>
      <c r="AE124" s="119" t="n">
        <f aca="false">E124/AE$8</f>
        <v>21.1576846307385</v>
      </c>
      <c r="AF124" s="58" t="n">
        <f aca="false">G124/AF$8</f>
        <v>746.71052631579</v>
      </c>
      <c r="AG124" s="58" t="n">
        <f aca="false">I124/AG$8</f>
        <v>739.451935624184</v>
      </c>
      <c r="AH124" s="58" t="n">
        <f aca="false">K124/AH$8</f>
        <v>299.23273657289</v>
      </c>
      <c r="AI124" s="58" t="n">
        <f aca="false">M124/AI$8</f>
        <v>4.99836119305146</v>
      </c>
      <c r="AJ124" s="58" t="n">
        <f aca="false">O124/AJ$8</f>
        <v>0</v>
      </c>
      <c r="AK124" s="58" t="n">
        <f aca="false">Q124/AK$8</f>
        <v>1407.45367478659</v>
      </c>
      <c r="AL124" s="58" t="n">
        <f aca="false">S124/AL$8</f>
        <v>800</v>
      </c>
      <c r="AM124" s="58" t="n">
        <f aca="false">U124/AM$8</f>
        <v>0</v>
      </c>
      <c r="AN124" s="58" t="n">
        <f aca="false">W124/AN$8</f>
        <v>0</v>
      </c>
      <c r="AO124" s="115" t="n">
        <f aca="false">Y124/AO$8</f>
        <v>0.000673366834170854</v>
      </c>
      <c r="AP124" s="116" t="n">
        <f aca="false">SUM(AE124:AH124)</f>
        <v>1806.5528831436</v>
      </c>
      <c r="AQ124" s="58" t="n">
        <f aca="false">SUM(AI124:AO124)</f>
        <v>2212.45270934648</v>
      </c>
      <c r="AR124" s="58" t="n">
        <f aca="false">100*ABS(AP124-AQ124)/((AP124+AQ124))</f>
        <v>10.0995088676</v>
      </c>
      <c r="AS124" s="136" t="str">
        <f aca="false">'Large anion sum CAB'!AR36</f>
        <v>FAIL</v>
      </c>
      <c r="AT124" s="137" t="n">
        <f aca="false">IF(AQ124&gt;800,1,"")</f>
        <v>1</v>
      </c>
      <c r="AU124" s="119" t="n">
        <f aca="false">+SUM(E124:K124,Q124:Y124)+SUM(M124:P124)*0.6</f>
        <v>134387.067</v>
      </c>
      <c r="AV124" s="58" t="n">
        <f aca="false">AA124/AU124</f>
        <v>1.0268845290001</v>
      </c>
      <c r="AW124" s="120" t="str">
        <f aca="false">IF((AND(AV124&lt;=1.2,AV124&gt;1)),"PASS","FAIL")</f>
        <v>PASS</v>
      </c>
      <c r="AX124" s="60" t="n">
        <f aca="false">AA124/AC124</f>
        <v>1.21052631578947</v>
      </c>
      <c r="AY124" s="124" t="str">
        <f aca="false">IF((AND(AX124&lt;=0.7,AX124&gt;=0.55)),"PASS","FAIL")</f>
        <v>FAIL</v>
      </c>
      <c r="AZ124" s="125" t="str">
        <f aca="false">IF(AND(AS124="PASS",AW124="PASS",AY124="PASS")," ",IF(AND(AS124="PASS",OR(AW124="FAIL",AY124="FAIL")),"J-TDS",IF(AND(AS124="FAIL",AW124="PASS",AY124="PASS"),"J-CAB",IF(AND(AS124="FAIL",OR(AW124="FAIL",AY124="FAIL")),"R-CAB&amp;TDS","ERROR"))))</f>
        <v>R-CAB&amp;TDS</v>
      </c>
    </row>
    <row r="125" customFormat="false" ht="12" hidden="false" customHeight="true" outlineLevel="0" collapsed="false">
      <c r="A125" s="6"/>
      <c r="B125" s="107" t="s">
        <v>174</v>
      </c>
      <c r="C125" s="108" t="s">
        <v>52</v>
      </c>
      <c r="D125" s="109" t="n">
        <v>7.5</v>
      </c>
      <c r="E125" s="110" t="n">
        <v>146</v>
      </c>
      <c r="F125" s="111"/>
      <c r="G125" s="112" t="n">
        <v>59.4</v>
      </c>
      <c r="H125" s="111" t="s">
        <v>53</v>
      </c>
      <c r="I125" s="112" t="n">
        <v>369</v>
      </c>
      <c r="J125" s="111" t="s">
        <v>53</v>
      </c>
      <c r="K125" s="112" t="n">
        <v>28.9</v>
      </c>
      <c r="L125" s="111" t="s">
        <v>53</v>
      </c>
      <c r="M125" s="112" t="n">
        <v>176</v>
      </c>
      <c r="N125" s="111" t="s">
        <v>53</v>
      </c>
      <c r="O125" s="112"/>
      <c r="P125" s="111"/>
      <c r="Q125" s="113" t="n">
        <v>600</v>
      </c>
      <c r="R125" s="112"/>
      <c r="S125" s="113" t="n">
        <v>379</v>
      </c>
      <c r="T125" s="112"/>
      <c r="U125" s="113" t="n">
        <v>1.1</v>
      </c>
      <c r="V125" s="112"/>
      <c r="W125" s="113" t="n">
        <v>10.6</v>
      </c>
      <c r="X125" s="112"/>
      <c r="Y125" s="113" t="n">
        <v>0.37</v>
      </c>
      <c r="Z125" s="112" t="s">
        <v>50</v>
      </c>
      <c r="AA125" s="110" t="n">
        <v>1100</v>
      </c>
      <c r="AB125" s="112"/>
      <c r="AC125" s="113" t="n">
        <v>133000</v>
      </c>
      <c r="AD125" s="114"/>
      <c r="AE125" s="119" t="n">
        <f aca="false">E125/AE$8</f>
        <v>7.28542914171657</v>
      </c>
      <c r="AF125" s="58" t="n">
        <f aca="false">G125/AF$8</f>
        <v>4.88486842105263</v>
      </c>
      <c r="AG125" s="58" t="n">
        <f aca="false">I125/AG$8</f>
        <v>16.0504567203132</v>
      </c>
      <c r="AH125" s="58" t="n">
        <f aca="false">K125/AH$8</f>
        <v>0.739130434782609</v>
      </c>
      <c r="AI125" s="58" t="n">
        <f aca="false">M125/AI$8</f>
        <v>2.88430022943297</v>
      </c>
      <c r="AJ125" s="58" t="n">
        <f aca="false">O125/AJ$8</f>
        <v>0</v>
      </c>
      <c r="AK125" s="58" t="n">
        <f aca="false">Q125/AK$8</f>
        <v>12.4921923797626</v>
      </c>
      <c r="AL125" s="58" t="n">
        <f aca="false">S125/AL$8</f>
        <v>10.6760563380282</v>
      </c>
      <c r="AM125" s="58" t="n">
        <f aca="false">U125/AM$8</f>
        <v>0.0578947368421053</v>
      </c>
      <c r="AN125" s="58" t="n">
        <f aca="false">W125/AN$8</f>
        <v>0.171216281699241</v>
      </c>
      <c r="AO125" s="115" t="n">
        <f aca="false">Y125/AO$8</f>
        <v>0.00371859296482412</v>
      </c>
      <c r="AP125" s="116" t="n">
        <f aca="false">SUM(AE125:AH125)</f>
        <v>28.959884717865</v>
      </c>
      <c r="AQ125" s="58" t="n">
        <f aca="false">SUM(AI125:AO125)</f>
        <v>26.28537855873</v>
      </c>
      <c r="AR125" s="58" t="n">
        <f aca="false">100*ABS(AP125-AQ125)/((AP125+AQ125))</f>
        <v>4.84115017380703</v>
      </c>
      <c r="AS125" s="136" t="str">
        <f aca="false">IF((AR125&lt;=5),"PASS","FAIL")</f>
        <v>PASS</v>
      </c>
      <c r="AT125" s="137" t="str">
        <f aca="false">IF(AQ125&gt;800,1,"")</f>
        <v/>
      </c>
      <c r="AU125" s="119" t="n">
        <f aca="false">+SUM(E125:K125,Q125:Y125)+SUM(M125:P125)*0.6</f>
        <v>1699.97</v>
      </c>
      <c r="AV125" s="58" t="n">
        <f aca="false">AA125/AU125</f>
        <v>0.647070242416043</v>
      </c>
      <c r="AW125" s="120" t="str">
        <f aca="false">IF((AND(AV125&lt;=1.2,AV125&gt;1)),"PASS","FAIL")</f>
        <v>FAIL</v>
      </c>
      <c r="AX125" s="60" t="n">
        <f aca="false">AA125/AC125</f>
        <v>0.00827067669172932</v>
      </c>
      <c r="AY125" s="124" t="str">
        <f aca="false">IF((AND(AX125&lt;=0.7,AX125&gt;=0.55)),"PASS","FAIL")</f>
        <v>FAIL</v>
      </c>
      <c r="AZ125" s="125" t="str">
        <f aca="false">IF(AND(AS125="PASS",AW125="PASS",AY125="PASS")," ",IF(AND(AS125="PASS",OR(AW125="FAIL",AY125="FAIL")),"J-TDS",IF(AND(AS125="FAIL",AW125="PASS",AY125="PASS"),"J-CAB",IF(AND(AS125="FAIL",OR(AW125="FAIL",AY125="FAIL")),"R-CAB&amp;TDS","ERROR"))))</f>
        <v>J-TDS</v>
      </c>
    </row>
    <row r="126" customFormat="false" ht="12" hidden="false" customHeight="true" outlineLevel="0" collapsed="false">
      <c r="A126" s="6"/>
      <c r="B126" s="173" t="s">
        <v>175</v>
      </c>
      <c r="C126" s="174" t="s">
        <v>52</v>
      </c>
      <c r="D126" s="175" t="n">
        <v>7.5</v>
      </c>
      <c r="E126" s="176" t="n">
        <v>117</v>
      </c>
      <c r="F126" s="177"/>
      <c r="G126" s="178" t="n">
        <v>52.3</v>
      </c>
      <c r="H126" s="177" t="s">
        <v>53</v>
      </c>
      <c r="I126" s="178" t="n">
        <v>252</v>
      </c>
      <c r="J126" s="177" t="s">
        <v>53</v>
      </c>
      <c r="K126" s="178" t="n">
        <v>28</v>
      </c>
      <c r="L126" s="177" t="s">
        <v>53</v>
      </c>
      <c r="M126" s="178" t="n">
        <v>153</v>
      </c>
      <c r="N126" s="177" t="s">
        <v>53</v>
      </c>
      <c r="O126" s="178"/>
      <c r="P126" s="177"/>
      <c r="Q126" s="179" t="n">
        <v>503</v>
      </c>
      <c r="R126" s="178"/>
      <c r="S126" s="179" t="n">
        <v>307</v>
      </c>
      <c r="T126" s="178"/>
      <c r="U126" s="179" t="n">
        <v>0.86</v>
      </c>
      <c r="V126" s="178"/>
      <c r="W126" s="179" t="n">
        <v>13.9</v>
      </c>
      <c r="X126" s="178"/>
      <c r="Y126" s="179" t="n">
        <v>0.012</v>
      </c>
      <c r="Z126" s="178" t="s">
        <v>50</v>
      </c>
      <c r="AA126" s="176" t="n">
        <v>1000</v>
      </c>
      <c r="AB126" s="178"/>
      <c r="AC126" s="179" t="n">
        <v>2220</v>
      </c>
      <c r="AD126" s="180"/>
      <c r="AE126" s="181" t="n">
        <f aca="false">E126/AE$8</f>
        <v>5.83832335329341</v>
      </c>
      <c r="AF126" s="84" t="n">
        <f aca="false">G126/AF$8</f>
        <v>4.30098684210526</v>
      </c>
      <c r="AG126" s="84" t="n">
        <f aca="false">I126/AG$8</f>
        <v>10.9612875163114</v>
      </c>
      <c r="AH126" s="84" t="n">
        <f aca="false">K126/AH$8</f>
        <v>0.71611253196931</v>
      </c>
      <c r="AI126" s="84" t="n">
        <f aca="false">M126/AI$8</f>
        <v>2.50737463126844</v>
      </c>
      <c r="AJ126" s="84" t="n">
        <f aca="false">O126/AJ$8</f>
        <v>0</v>
      </c>
      <c r="AK126" s="84" t="n">
        <f aca="false">Q126/AK$8</f>
        <v>10.4726212783677</v>
      </c>
      <c r="AL126" s="84" t="n">
        <f aca="false">S126/AL$8</f>
        <v>8.64788732394366</v>
      </c>
      <c r="AM126" s="84" t="n">
        <f aca="false">U126/AM$8</f>
        <v>0.0452631578947368</v>
      </c>
      <c r="AN126" s="84" t="n">
        <f aca="false">W126/AN$8</f>
        <v>0.224519463737684</v>
      </c>
      <c r="AO126" s="182" t="n">
        <f aca="false">Y126/AO$8</f>
        <v>0.000120603015075377</v>
      </c>
      <c r="AP126" s="183" t="n">
        <f aca="false">SUM(AE126:AH126)</f>
        <v>21.8167102436794</v>
      </c>
      <c r="AQ126" s="84" t="n">
        <f aca="false">SUM(AI126:AO126)</f>
        <v>21.8977864582273</v>
      </c>
      <c r="AR126" s="84" t="n">
        <f aca="false">100*ABS(AP126-AQ126)/((AP126+AQ126))</f>
        <v>0.185467569490092</v>
      </c>
      <c r="AS126" s="85" t="str">
        <f aca="false">IF((AR126&lt;=5),"PASS","FAIL")</f>
        <v>PASS</v>
      </c>
      <c r="AT126" s="86" t="str">
        <f aca="false">IF(AQ126&gt;800,1,"")</f>
        <v/>
      </c>
      <c r="AU126" s="181" t="n">
        <f aca="false">+SUM(E126:K126,Q126:Y126)+SUM(M126:P126)*0.6</f>
        <v>1365.872</v>
      </c>
      <c r="AV126" s="84" t="n">
        <f aca="false">AA126/AU126</f>
        <v>0.732133025642227</v>
      </c>
      <c r="AW126" s="184" t="str">
        <f aca="false">IF((AND(AV126&lt;=1.2,AV126&gt;1)),"PASS","FAIL")</f>
        <v>FAIL</v>
      </c>
      <c r="AX126" s="87" t="n">
        <f aca="false">AA126/AC126</f>
        <v>0.45045045045045</v>
      </c>
      <c r="AY126" s="185" t="str">
        <f aca="false">IF((AND(AX126&lt;=0.7,AX126&gt;=0.55)),"PASS","FAIL")</f>
        <v>FAIL</v>
      </c>
      <c r="AZ126" s="186" t="str">
        <f aca="false">IF(AND(AS126="PASS",AW126="PASS",AY126="PASS")," ",IF(AND(AS126="PASS",OR(AW126="FAIL",AY126="FAIL")),"J-TDS",IF(AND(AS126="FAIL",AW126="PASS",AY126="PASS"),"J-CAB",IF(AND(AS126="FAIL",OR(AW126="FAIL",AY126="FAIL")),"R-CAB&amp;TDS","ERROR"))))</f>
        <v>J-TDS</v>
      </c>
    </row>
    <row r="127" customFormat="false" ht="12" hidden="false" customHeight="true" outlineLevel="0" collapsed="false">
      <c r="P127" s="187"/>
    </row>
    <row r="128" customFormat="false" ht="12" hidden="false" customHeight="true" outlineLevel="0" collapsed="false">
      <c r="AR128" s="188" t="s">
        <v>176</v>
      </c>
      <c r="AS128" s="189" t="n">
        <f aca="false">COUNTIF(AS11:AS126,"&lt;&gt; ???")</f>
        <v>116</v>
      </c>
      <c r="AT128" s="190"/>
      <c r="AU128" s="191"/>
      <c r="AV128" s="191"/>
      <c r="AW128" s="192" t="n">
        <f aca="false">COUNTIF(AW11:AW126,"&lt;&gt; ???")</f>
        <v>116</v>
      </c>
      <c r="AX128" s="191"/>
      <c r="AY128" s="192" t="n">
        <f aca="false">COUNTIF(AY11:AY126,"&lt;&gt; ???")</f>
        <v>116</v>
      </c>
      <c r="AZ128" s="193"/>
    </row>
    <row r="129" customFormat="false" ht="12" hidden="false" customHeight="true" outlineLevel="0" collapsed="false">
      <c r="AR129" s="194" t="s">
        <v>177</v>
      </c>
      <c r="AS129" s="195" t="n">
        <f aca="false">COUNTIF(AS11:AS126,"PASS")</f>
        <v>93</v>
      </c>
      <c r="AT129" s="196"/>
      <c r="AU129" s="197"/>
      <c r="AV129" s="197"/>
      <c r="AW129" s="198" t="n">
        <f aca="false">COUNTIF(AW11:AW126,"PASS")</f>
        <v>23</v>
      </c>
      <c r="AX129" s="197"/>
      <c r="AY129" s="198" t="n">
        <f aca="false">COUNTIF(AY11:AY126,"PASS")</f>
        <v>18</v>
      </c>
      <c r="AZ129" s="199"/>
    </row>
    <row r="130" customFormat="false" ht="12" hidden="false" customHeight="true" outlineLevel="0" collapsed="false">
      <c r="AR130" s="194" t="s">
        <v>178</v>
      </c>
      <c r="AS130" s="195" t="n">
        <f aca="false">COUNTIF(AS11:AS126,"FAIL")</f>
        <v>23</v>
      </c>
      <c r="AT130" s="196"/>
      <c r="AU130" s="197"/>
      <c r="AV130" s="197"/>
      <c r="AW130" s="198" t="n">
        <f aca="false">COUNTIF(AW11:AW126,"FAIL")</f>
        <v>93</v>
      </c>
      <c r="AX130" s="197"/>
      <c r="AY130" s="198" t="n">
        <f aca="false">COUNTIF(AY11:AY126,"FAIL")</f>
        <v>98</v>
      </c>
      <c r="AZ130" s="199"/>
    </row>
    <row r="131" customFormat="false" ht="12" hidden="false" customHeight="true" outlineLevel="0" collapsed="false">
      <c r="AR131" s="200"/>
      <c r="AS131" s="195"/>
      <c r="AT131" s="196"/>
      <c r="AU131" s="197"/>
      <c r="AV131" s="197"/>
      <c r="AW131" s="201"/>
      <c r="AX131" s="197"/>
      <c r="AY131" s="202"/>
      <c r="AZ131" s="199"/>
    </row>
    <row r="132" customFormat="false" ht="12" hidden="false" customHeight="true" outlineLevel="0" collapsed="false">
      <c r="AR132" s="203" t="s">
        <v>179</v>
      </c>
      <c r="AS132" s="204"/>
      <c r="AT132" s="204"/>
      <c r="AU132" s="205"/>
      <c r="AV132" s="205"/>
      <c r="AW132" s="205"/>
      <c r="AX132" s="205"/>
      <c r="AY132" s="206"/>
      <c r="AZ132" s="207" t="n">
        <f aca="false">100*(1-(COUNTIF(AZ11:AZ126,"R-CAB&amp;TDS"))/116)</f>
        <v>80.1724137931034</v>
      </c>
    </row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</sheetData>
  <mergeCells count="37">
    <mergeCell ref="E6:Z6"/>
    <mergeCell ref="AA6:AD6"/>
    <mergeCell ref="AE6:AO6"/>
    <mergeCell ref="AP6:AT6"/>
    <mergeCell ref="AU6:AW6"/>
    <mergeCell ref="AX6:AY6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AC7:AD7"/>
    <mergeCell ref="AS7:AT7"/>
    <mergeCell ref="AA8:AB8"/>
    <mergeCell ref="AC8:AD8"/>
    <mergeCell ref="AS8:AT8"/>
    <mergeCell ref="AS9:AT9"/>
    <mergeCell ref="E10:F10"/>
    <mergeCell ref="G10:H10"/>
    <mergeCell ref="I10:J10"/>
    <mergeCell ref="K10:L10"/>
    <mergeCell ref="M10:N10"/>
    <mergeCell ref="O10:P10"/>
    <mergeCell ref="Q10:R10"/>
    <mergeCell ref="S10:T10"/>
    <mergeCell ref="U10:V10"/>
    <mergeCell ref="W10:X10"/>
    <mergeCell ref="Y10:Z10"/>
    <mergeCell ref="AA10:AB10"/>
    <mergeCell ref="AC10:AD10"/>
  </mergeCells>
  <printOptions headings="false" gridLines="false" gridLinesSet="true" horizontalCentered="true" verticalCentered="false"/>
  <pageMargins left="0.759722222222222" right="0.129861111111111" top="0.340277777777778" bottom="0.459722222222222" header="0.511811023622047" footer="0.2"/>
  <pageSetup paperSize="3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Page &amp;P of &amp;N</oddFooter>
  </headerFooter>
  <rowBreaks count="1" manualBreakCount="1">
    <brk id="69" man="true" max="16383" min="0"/>
  </rowBreaks>
  <colBreaks count="1" manualBreakCount="1">
    <brk id="4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AX156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C9" activeCellId="0" sqref="C9"/>
    </sheetView>
  </sheetViews>
  <sheetFormatPr defaultColWidth="8.84765625" defaultRowHeight="11.25" zeroHeight="false" outlineLevelRow="0" outlineLevelCol="0"/>
  <cols>
    <col collapsed="false" customWidth="true" hidden="false" outlineLevel="0" max="1" min="1" style="2" width="8.41"/>
    <col collapsed="false" customWidth="true" hidden="false" outlineLevel="0" max="2" min="2" style="2" width="13.14"/>
    <col collapsed="false" customWidth="true" hidden="false" outlineLevel="0" max="4" min="3" style="3" width="4.7"/>
    <col collapsed="false" customWidth="true" hidden="false" outlineLevel="0" max="5" min="5" style="3" width="2.56"/>
    <col collapsed="false" customWidth="true" hidden="false" outlineLevel="0" max="6" min="6" style="3" width="8.99"/>
    <col collapsed="false" customWidth="true" hidden="false" outlineLevel="0" max="7" min="7" style="3" width="2.56"/>
    <col collapsed="false" customWidth="true" hidden="false" outlineLevel="0" max="8" min="8" style="3" width="6.28"/>
    <col collapsed="false" customWidth="true" hidden="false" outlineLevel="0" max="9" min="9" style="3" width="2.56"/>
    <col collapsed="false" customWidth="true" hidden="false" outlineLevel="0" max="10" min="10" style="3" width="8.28"/>
    <col collapsed="false" customWidth="true" hidden="false" outlineLevel="0" max="11" min="11" style="3" width="2.56"/>
    <col collapsed="false" customWidth="true" hidden="false" outlineLevel="0" max="12" min="12" style="3" width="6.28"/>
    <col collapsed="false" customWidth="true" hidden="false" outlineLevel="0" max="13" min="13" style="3" width="2.56"/>
    <col collapsed="false" customWidth="true" hidden="false" outlineLevel="0" max="14" min="14" style="3" width="3.56"/>
    <col collapsed="false" customWidth="true" hidden="false" outlineLevel="0" max="15" min="15" style="3" width="1.7"/>
    <col collapsed="false" customWidth="true" hidden="false" outlineLevel="0" max="16" min="16" style="3" width="5.85"/>
    <col collapsed="false" customWidth="true" hidden="false" outlineLevel="0" max="17" min="17" style="3" width="2.56"/>
    <col collapsed="false" customWidth="true" hidden="false" outlineLevel="0" max="18" min="18" style="3" width="6.7"/>
    <col collapsed="false" customWidth="true" hidden="false" outlineLevel="0" max="19" min="19" style="3" width="2.56"/>
    <col collapsed="false" customWidth="true" hidden="false" outlineLevel="0" max="20" min="20" style="3" width="4.7"/>
    <col collapsed="false" customWidth="true" hidden="false" outlineLevel="0" max="21" min="21" style="3" width="2.56"/>
    <col collapsed="false" customWidth="true" hidden="false" outlineLevel="0" max="22" min="22" style="3" width="4.7"/>
    <col collapsed="false" customWidth="true" hidden="false" outlineLevel="0" max="23" min="23" style="3" width="2.56"/>
    <col collapsed="false" customWidth="false" hidden="false" outlineLevel="0" max="24" min="24" style="5" width="8.85"/>
    <col collapsed="false" customWidth="true" hidden="false" outlineLevel="0" max="25" min="25" style="5" width="4.7"/>
    <col collapsed="false" customWidth="true" hidden="false" outlineLevel="0" max="26" min="26" style="208" width="5.28"/>
    <col collapsed="false" customWidth="true" hidden="false" outlineLevel="0" max="27" min="27" style="5" width="3.99"/>
    <col collapsed="false" customWidth="true" hidden="false" outlineLevel="0" max="28" min="28" style="5" width="9.85"/>
    <col collapsed="false" customWidth="true" hidden="false" outlineLevel="0" max="29" min="29" style="209" width="8.28"/>
    <col collapsed="false" customWidth="true" hidden="false" outlineLevel="0" max="33" min="30" style="3" width="7.42"/>
    <col collapsed="false" customWidth="true" hidden="false" outlineLevel="0" max="34" min="34" style="3" width="7.14"/>
    <col collapsed="false" customWidth="true" hidden="false" outlineLevel="0" max="40" min="35" style="2" width="7.42"/>
    <col collapsed="false" customWidth="true" hidden="false" outlineLevel="0" max="41" min="41" style="3" width="9.7"/>
    <col collapsed="false" customWidth="true" hidden="false" outlineLevel="0" max="42" min="42" style="3" width="9.28"/>
    <col collapsed="false" customWidth="true" hidden="false" outlineLevel="0" max="43" min="43" style="7" width="12.28"/>
    <col collapsed="false" customWidth="true" hidden="false" outlineLevel="0" max="44" min="44" style="7" width="10.41"/>
    <col collapsed="false" customWidth="true" hidden="false" outlineLevel="0" max="45" min="45" style="2" width="10.71"/>
    <col collapsed="false" customWidth="true" hidden="true" outlineLevel="0" max="46" min="46" style="2" width="14.41"/>
    <col collapsed="false" customWidth="true" hidden="true" outlineLevel="0" max="47" min="47" style="2" width="11.99"/>
    <col collapsed="false" customWidth="true" hidden="true" outlineLevel="0" max="48" min="48" style="2" width="13.7"/>
    <col collapsed="false" customWidth="true" hidden="true" outlineLevel="0" max="49" min="49" style="2" width="12.7"/>
    <col collapsed="false" customWidth="true" hidden="true" outlineLevel="0" max="50" min="50" style="2" width="11.85"/>
    <col collapsed="false" customWidth="false" hidden="false" outlineLevel="0" max="257" min="51" style="2" width="8.85"/>
  </cols>
  <sheetData>
    <row r="5" customFormat="false" ht="6.75" hidden="false" customHeight="true" outlineLevel="0" collapsed="false"/>
    <row r="6" customFormat="false" ht="18" hidden="false" customHeight="false" outlineLevel="0" collapsed="false">
      <c r="C6" s="9" t="s">
        <v>0</v>
      </c>
    </row>
    <row r="7" customFormat="false" ht="18" hidden="false" customHeight="false" outlineLevel="0" collapsed="false">
      <c r="C7" s="9" t="s">
        <v>1</v>
      </c>
    </row>
    <row r="8" customFormat="false" ht="18" hidden="false" customHeight="false" outlineLevel="0" collapsed="false">
      <c r="C8" s="9" t="s">
        <v>180</v>
      </c>
    </row>
    <row r="9" customFormat="false" ht="9.75" hidden="false" customHeight="true" outlineLevel="0" collapsed="false"/>
    <row r="10" customFormat="false" ht="13.5" hidden="false" customHeight="true" outlineLevel="0" collapsed="false">
      <c r="B10" s="210" t="s">
        <v>2</v>
      </c>
      <c r="C10" s="14" t="s">
        <v>4</v>
      </c>
      <c r="D10" s="14" t="s">
        <v>5</v>
      </c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 t="s">
        <v>181</v>
      </c>
      <c r="AA10" s="14"/>
      <c r="AB10" s="14"/>
      <c r="AC10" s="211" t="s">
        <v>182</v>
      </c>
      <c r="AD10" s="212" t="s">
        <v>183</v>
      </c>
      <c r="AE10" s="212"/>
      <c r="AF10" s="212"/>
      <c r="AG10" s="212"/>
      <c r="AH10" s="212"/>
      <c r="AI10" s="212"/>
      <c r="AJ10" s="212"/>
      <c r="AK10" s="212"/>
      <c r="AL10" s="212"/>
      <c r="AM10" s="212"/>
      <c r="AN10" s="212"/>
      <c r="AO10" s="17" t="s">
        <v>8</v>
      </c>
      <c r="AP10" s="17"/>
      <c r="AQ10" s="17"/>
      <c r="AR10" s="17"/>
      <c r="AS10" s="213"/>
      <c r="AT10" s="214"/>
      <c r="AU10" s="214"/>
      <c r="AV10" s="214"/>
      <c r="AW10" s="214"/>
      <c r="AX10" s="215"/>
    </row>
    <row r="11" customFormat="false" ht="12.75" hidden="false" customHeight="true" outlineLevel="0" collapsed="false">
      <c r="B11" s="216"/>
      <c r="C11" s="217"/>
      <c r="D11" s="21" t="s">
        <v>12</v>
      </c>
      <c r="E11" s="21"/>
      <c r="F11" s="22" t="s">
        <v>13</v>
      </c>
      <c r="G11" s="22"/>
      <c r="H11" s="22" t="s">
        <v>14</v>
      </c>
      <c r="I11" s="22"/>
      <c r="J11" s="22" t="s">
        <v>15</v>
      </c>
      <c r="K11" s="22"/>
      <c r="L11" s="23" t="s">
        <v>16</v>
      </c>
      <c r="M11" s="23"/>
      <c r="N11" s="23" t="s">
        <v>17</v>
      </c>
      <c r="O11" s="23"/>
      <c r="P11" s="23" t="s">
        <v>18</v>
      </c>
      <c r="Q11" s="23"/>
      <c r="R11" s="23" t="s">
        <v>19</v>
      </c>
      <c r="S11" s="23"/>
      <c r="T11" s="23" t="s">
        <v>20</v>
      </c>
      <c r="U11" s="23"/>
      <c r="V11" s="23" t="s">
        <v>21</v>
      </c>
      <c r="W11" s="23"/>
      <c r="X11" s="24" t="s">
        <v>22</v>
      </c>
      <c r="Y11" s="24"/>
      <c r="Z11" s="25" t="s">
        <v>184</v>
      </c>
      <c r="AA11" s="25"/>
      <c r="AB11" s="26" t="s">
        <v>23</v>
      </c>
      <c r="AC11" s="218" t="s">
        <v>182</v>
      </c>
      <c r="AD11" s="219" t="s">
        <v>12</v>
      </c>
      <c r="AE11" s="220" t="s">
        <v>13</v>
      </c>
      <c r="AF11" s="220" t="s">
        <v>14</v>
      </c>
      <c r="AG11" s="220" t="s">
        <v>15</v>
      </c>
      <c r="AH11" s="221" t="s">
        <v>16</v>
      </c>
      <c r="AI11" s="221" t="s">
        <v>17</v>
      </c>
      <c r="AJ11" s="221" t="s">
        <v>18</v>
      </c>
      <c r="AK11" s="221" t="s">
        <v>19</v>
      </c>
      <c r="AL11" s="221" t="s">
        <v>20</v>
      </c>
      <c r="AM11" s="221" t="s">
        <v>21</v>
      </c>
      <c r="AN11" s="222" t="s">
        <v>22</v>
      </c>
      <c r="AO11" s="21" t="s">
        <v>185</v>
      </c>
      <c r="AP11" s="23" t="s">
        <v>26</v>
      </c>
      <c r="AQ11" s="223" t="s">
        <v>186</v>
      </c>
      <c r="AR11" s="224" t="s">
        <v>28</v>
      </c>
      <c r="AS11" s="225"/>
      <c r="AT11" s="226"/>
      <c r="AU11" s="226"/>
      <c r="AV11" s="226"/>
      <c r="AW11" s="226"/>
      <c r="AX11" s="227"/>
    </row>
    <row r="12" customFormat="false" ht="11.25" hidden="false" customHeight="false" outlineLevel="0" collapsed="false">
      <c r="B12" s="228" t="s">
        <v>32</v>
      </c>
      <c r="C12" s="229" t="s">
        <v>32</v>
      </c>
      <c r="D12" s="43"/>
      <c r="E12" s="44"/>
      <c r="F12" s="45"/>
      <c r="G12" s="44"/>
      <c r="H12" s="45"/>
      <c r="I12" s="44"/>
      <c r="J12" s="45"/>
      <c r="K12" s="44"/>
      <c r="L12" s="46"/>
      <c r="M12" s="47"/>
      <c r="N12" s="46"/>
      <c r="O12" s="47"/>
      <c r="P12" s="46"/>
      <c r="Q12" s="47"/>
      <c r="R12" s="46"/>
      <c r="S12" s="47"/>
      <c r="T12" s="46"/>
      <c r="U12" s="47"/>
      <c r="V12" s="46"/>
      <c r="W12" s="47"/>
      <c r="X12" s="48"/>
      <c r="Y12" s="49"/>
      <c r="Z12" s="50" t="s">
        <v>33</v>
      </c>
      <c r="AA12" s="50"/>
      <c r="AB12" s="51" t="s">
        <v>33</v>
      </c>
      <c r="AC12" s="230" t="s">
        <v>187</v>
      </c>
      <c r="AD12" s="231" t="n">
        <v>40.078</v>
      </c>
      <c r="AE12" s="232" t="n">
        <v>24.305</v>
      </c>
      <c r="AF12" s="232" t="n">
        <v>22.9898</v>
      </c>
      <c r="AG12" s="232" t="n">
        <v>39.0983</v>
      </c>
      <c r="AH12" s="233" t="n">
        <v>61.0168</v>
      </c>
      <c r="AI12" s="233" t="n">
        <v>60.089</v>
      </c>
      <c r="AJ12" s="233" t="n">
        <f aca="false">32.065+15.9994*4</f>
        <v>96.0626</v>
      </c>
      <c r="AK12" s="233" t="n">
        <v>35.453</v>
      </c>
      <c r="AL12" s="233" t="n">
        <v>18.998</v>
      </c>
      <c r="AM12" s="233" t="n">
        <f aca="false">14.0067+15.9994*3</f>
        <v>62.0049</v>
      </c>
      <c r="AN12" s="234" t="n">
        <f aca="false">35.453+15.9994*4</f>
        <v>99.4506</v>
      </c>
      <c r="AO12" s="235" t="s">
        <v>188</v>
      </c>
      <c r="AP12" s="236" t="s">
        <v>188</v>
      </c>
      <c r="AQ12" s="237" t="s">
        <v>189</v>
      </c>
      <c r="AR12" s="238" t="s">
        <v>35</v>
      </c>
      <c r="AS12" s="225"/>
      <c r="AT12" s="225"/>
      <c r="AU12" s="225"/>
      <c r="AV12" s="225"/>
      <c r="AW12" s="225"/>
      <c r="AX12" s="239"/>
    </row>
    <row r="13" customFormat="false" ht="13.5" hidden="false" customHeight="true" outlineLevel="0" collapsed="false">
      <c r="B13" s="228"/>
      <c r="C13" s="229"/>
      <c r="D13" s="43"/>
      <c r="E13" s="44"/>
      <c r="F13" s="45"/>
      <c r="G13" s="44"/>
      <c r="H13" s="45"/>
      <c r="I13" s="44"/>
      <c r="J13" s="45"/>
      <c r="K13" s="44"/>
      <c r="L13" s="46"/>
      <c r="M13" s="47"/>
      <c r="N13" s="46"/>
      <c r="O13" s="47"/>
      <c r="P13" s="46"/>
      <c r="Q13" s="47"/>
      <c r="R13" s="46"/>
      <c r="S13" s="47"/>
      <c r="T13" s="46"/>
      <c r="U13" s="47"/>
      <c r="V13" s="46"/>
      <c r="W13" s="47"/>
      <c r="X13" s="48"/>
      <c r="Y13" s="49"/>
      <c r="Z13" s="240"/>
      <c r="AA13" s="241"/>
      <c r="AB13" s="51"/>
      <c r="AC13" s="230"/>
      <c r="AD13" s="231" t="s">
        <v>190</v>
      </c>
      <c r="AE13" s="232" t="s">
        <v>190</v>
      </c>
      <c r="AF13" s="232" t="s">
        <v>190</v>
      </c>
      <c r="AG13" s="232" t="s">
        <v>190</v>
      </c>
      <c r="AH13" s="233" t="s">
        <v>190</v>
      </c>
      <c r="AI13" s="233" t="s">
        <v>190</v>
      </c>
      <c r="AJ13" s="233" t="s">
        <v>190</v>
      </c>
      <c r="AK13" s="233" t="s">
        <v>190</v>
      </c>
      <c r="AL13" s="233" t="s">
        <v>190</v>
      </c>
      <c r="AM13" s="233" t="s">
        <v>190</v>
      </c>
      <c r="AN13" s="234" t="s">
        <v>190</v>
      </c>
      <c r="AO13" s="235" t="s">
        <v>191</v>
      </c>
      <c r="AP13" s="236" t="s">
        <v>191</v>
      </c>
      <c r="AQ13" s="237" t="s">
        <v>192</v>
      </c>
      <c r="AR13" s="238" t="s">
        <v>39</v>
      </c>
      <c r="AS13" s="225"/>
      <c r="AT13" s="225"/>
      <c r="AU13" s="225"/>
      <c r="AV13" s="225"/>
      <c r="AW13" s="225"/>
      <c r="AX13" s="239"/>
    </row>
    <row r="14" customFormat="false" ht="13.5" hidden="false" customHeight="true" outlineLevel="0" collapsed="false">
      <c r="B14" s="242"/>
      <c r="C14" s="243"/>
      <c r="D14" s="72" t="s">
        <v>42</v>
      </c>
      <c r="E14" s="72"/>
      <c r="F14" s="73" t="s">
        <v>42</v>
      </c>
      <c r="G14" s="73"/>
      <c r="H14" s="73" t="s">
        <v>42</v>
      </c>
      <c r="I14" s="73"/>
      <c r="J14" s="73" t="s">
        <v>42</v>
      </c>
      <c r="K14" s="73"/>
      <c r="L14" s="74" t="s">
        <v>42</v>
      </c>
      <c r="M14" s="74"/>
      <c r="N14" s="74" t="s">
        <v>42</v>
      </c>
      <c r="O14" s="74"/>
      <c r="P14" s="74" t="s">
        <v>42</v>
      </c>
      <c r="Q14" s="74"/>
      <c r="R14" s="74" t="s">
        <v>42</v>
      </c>
      <c r="S14" s="74"/>
      <c r="T14" s="74" t="s">
        <v>42</v>
      </c>
      <c r="U14" s="74"/>
      <c r="V14" s="74" t="s">
        <v>42</v>
      </c>
      <c r="W14" s="74"/>
      <c r="X14" s="75" t="s">
        <v>42</v>
      </c>
      <c r="Y14" s="75"/>
      <c r="Z14" s="76" t="s">
        <v>193</v>
      </c>
      <c r="AA14" s="76"/>
      <c r="AB14" s="77" t="s">
        <v>43</v>
      </c>
      <c r="AC14" s="244" t="s">
        <v>194</v>
      </c>
      <c r="AD14" s="245" t="s">
        <v>195</v>
      </c>
      <c r="AE14" s="246" t="s">
        <v>195</v>
      </c>
      <c r="AF14" s="246" t="s">
        <v>195</v>
      </c>
      <c r="AG14" s="246" t="s">
        <v>195</v>
      </c>
      <c r="AH14" s="247" t="s">
        <v>195</v>
      </c>
      <c r="AI14" s="247" t="s">
        <v>195</v>
      </c>
      <c r="AJ14" s="247" t="s">
        <v>195</v>
      </c>
      <c r="AK14" s="247" t="s">
        <v>195</v>
      </c>
      <c r="AL14" s="247" t="s">
        <v>195</v>
      </c>
      <c r="AM14" s="247" t="s">
        <v>195</v>
      </c>
      <c r="AN14" s="248" t="s">
        <v>195</v>
      </c>
      <c r="AO14" s="72" t="s">
        <v>196</v>
      </c>
      <c r="AP14" s="74" t="s">
        <v>196</v>
      </c>
      <c r="AQ14" s="249" t="s">
        <v>46</v>
      </c>
      <c r="AR14" s="250"/>
      <c r="AS14" s="225"/>
      <c r="AT14" s="251"/>
      <c r="AU14" s="251"/>
      <c r="AV14" s="251"/>
      <c r="AW14" s="251"/>
      <c r="AX14" s="252"/>
    </row>
    <row r="15" s="1" customFormat="true" ht="12.75" hidden="false" customHeight="true" outlineLevel="0" collapsed="false">
      <c r="B15" s="253" t="s">
        <v>79</v>
      </c>
      <c r="C15" s="254" t="n">
        <v>8.2</v>
      </c>
      <c r="D15" s="255" t="n">
        <v>490</v>
      </c>
      <c r="E15" s="255" t="s">
        <v>77</v>
      </c>
      <c r="F15" s="256" t="n">
        <v>8190</v>
      </c>
      <c r="G15" s="257"/>
      <c r="H15" s="256" t="n">
        <v>18700</v>
      </c>
      <c r="I15" s="257"/>
      <c r="J15" s="256" t="n">
        <v>6380</v>
      </c>
      <c r="K15" s="257"/>
      <c r="L15" s="256" t="n">
        <v>100</v>
      </c>
      <c r="M15" s="257" t="s">
        <v>53</v>
      </c>
      <c r="N15" s="256"/>
      <c r="O15" s="257"/>
      <c r="P15" s="256" t="n">
        <v>44600</v>
      </c>
      <c r="Q15" s="257" t="s">
        <v>53</v>
      </c>
      <c r="R15" s="256" t="n">
        <v>24800</v>
      </c>
      <c r="S15" s="257"/>
      <c r="T15" s="256"/>
      <c r="U15" s="257" t="s">
        <v>61</v>
      </c>
      <c r="V15" s="256"/>
      <c r="W15" s="257" t="s">
        <v>61</v>
      </c>
      <c r="X15" s="256"/>
      <c r="Y15" s="255" t="s">
        <v>61</v>
      </c>
      <c r="Z15" s="258" t="n">
        <v>23</v>
      </c>
      <c r="AA15" s="257"/>
      <c r="AB15" s="259" t="n">
        <v>117000</v>
      </c>
      <c r="AC15" s="260" t="n">
        <v>1.088</v>
      </c>
      <c r="AD15" s="261" t="n">
        <f aca="false">+D15*(0.001)*(1/$AD$12)*(1/$AC15)</f>
        <v>0.0112372784834279</v>
      </c>
      <c r="AE15" s="262" t="n">
        <f aca="false">+F15*(0.001)*(1/$AE$12)*(1/$AC15)</f>
        <v>0.309712961506347</v>
      </c>
      <c r="AF15" s="262" t="n">
        <f aca="false">+H15*(0.001)*(1/$AF$12)*(1/$AC15)</f>
        <v>0.74761415932283</v>
      </c>
      <c r="AG15" s="262" t="n">
        <f aca="false">+J15*(0.001)*(1/$AG$12)*(1/$AC15)</f>
        <v>0.149980193211349</v>
      </c>
      <c r="AH15" s="262" t="n">
        <f aca="false">+L15*(0.001)*(1/$AH$12)*(1/$AC15)</f>
        <v>0.00150633538149956</v>
      </c>
      <c r="AI15" s="262" t="n">
        <f aca="false">+N15*(0.001)*(1/$AI$12)*(1/$AC15)</f>
        <v>0</v>
      </c>
      <c r="AJ15" s="262" t="n">
        <f aca="false">+P15*(0.001)*(1/$AJ$12)*(1/$AC15)</f>
        <v>0.426728477667932</v>
      </c>
      <c r="AK15" s="262" t="n">
        <f aca="false">+R15*(0.001)*(1/$AK$12)*(1/$AC15)</f>
        <v>0.642939036105797</v>
      </c>
      <c r="AL15" s="262" t="n">
        <f aca="false">+T15*(0.001)*(1/$AL$12)*(1/$AC15)</f>
        <v>0</v>
      </c>
      <c r="AM15" s="262" t="n">
        <f aca="false">+V15*(0.001)*(1/$AM$12)*(1/$AC15)</f>
        <v>0</v>
      </c>
      <c r="AN15" s="263" t="n">
        <f aca="false">+X15*(0.001)*(1/$AN$12)*(1/$AC15)</f>
        <v>0</v>
      </c>
      <c r="AO15" s="104" t="n">
        <f aca="false">+AD15*2+AE15*2+AF15+AG15</f>
        <v>1.53949483251373</v>
      </c>
      <c r="AP15" s="33" t="n">
        <f aca="false">+AH15+AI15*2+AJ15*2+AK15+AL15+AM15*2+AN15</f>
        <v>1.49790232682316</v>
      </c>
      <c r="AQ15" s="33" t="n">
        <f aca="false">100*ABS(AO15-AP15)/((AO15+AP15))</f>
        <v>1.36934696085803</v>
      </c>
      <c r="AR15" s="100" t="str">
        <f aca="false">IF((AQ15&lt;=5),"PASS","FAIL")</f>
        <v>PASS</v>
      </c>
      <c r="AS15" s="264"/>
      <c r="AT15" s="265" t="e">
        <f aca="false">IF(#REF!="FAIL","J-LAB LAB TDS/EC","")</f>
        <v>#REF!</v>
      </c>
      <c r="AU15" s="237" t="e">
        <f aca="false">IF(#REF!="FAIL","J-LAB/CALC EC","")</f>
        <v>#REF!</v>
      </c>
      <c r="AV15" s="237" t="e">
        <f aca="false">IF(#REF!="FAIL","J-EC/CATION SUM","")</f>
        <v>#REF!</v>
      </c>
      <c r="AW15" s="237" t="e">
        <f aca="false">IF(#REF!="FAIL","J-EC/ANION SUM","")</f>
        <v>#REF!</v>
      </c>
      <c r="AX15" s="238" t="e">
        <f aca="false">IF(#REF!="FAIL","J-CALC TDS/EC","")</f>
        <v>#REF!</v>
      </c>
    </row>
    <row r="16" s="1" customFormat="true" ht="12.75" hidden="false" customHeight="true" outlineLevel="0" collapsed="false">
      <c r="B16" s="266" t="s">
        <v>81</v>
      </c>
      <c r="C16" s="267" t="n">
        <v>7.5</v>
      </c>
      <c r="D16" s="268" t="n">
        <v>560</v>
      </c>
      <c r="E16" s="268"/>
      <c r="F16" s="269" t="n">
        <v>7400</v>
      </c>
      <c r="G16" s="270"/>
      <c r="H16" s="269" t="n">
        <v>17000</v>
      </c>
      <c r="I16" s="270" t="s">
        <v>77</v>
      </c>
      <c r="J16" s="269" t="n">
        <v>4830</v>
      </c>
      <c r="K16" s="270"/>
      <c r="L16" s="269" t="n">
        <v>95</v>
      </c>
      <c r="M16" s="270"/>
      <c r="N16" s="269"/>
      <c r="O16" s="270"/>
      <c r="P16" s="269" t="n">
        <v>35400</v>
      </c>
      <c r="Q16" s="270"/>
      <c r="R16" s="269" t="n">
        <v>24600</v>
      </c>
      <c r="S16" s="270" t="s">
        <v>53</v>
      </c>
      <c r="T16" s="269"/>
      <c r="U16" s="270" t="s">
        <v>61</v>
      </c>
      <c r="V16" s="269"/>
      <c r="W16" s="270" t="s">
        <v>61</v>
      </c>
      <c r="X16" s="269"/>
      <c r="Y16" s="268" t="s">
        <v>61</v>
      </c>
      <c r="Z16" s="271" t="n">
        <v>26.6</v>
      </c>
      <c r="AA16" s="270"/>
      <c r="AB16" s="272" t="n">
        <v>89900</v>
      </c>
      <c r="AC16" s="273" t="n">
        <v>1.06505</v>
      </c>
      <c r="AD16" s="274" t="n">
        <f aca="false">+D16*(0.001)*(1/$AD$12)*(1/$AC16)</f>
        <v>0.0131193400604608</v>
      </c>
      <c r="AE16" s="275" t="n">
        <f aca="false">+F16*(0.001)*(1/$AE$12)*(1/$AC16)</f>
        <v>0.285868364899881</v>
      </c>
      <c r="AF16" s="275" t="n">
        <f aca="false">+H16*(0.001)*(1/$AF$12)*(1/$AC16)</f>
        <v>0.694294510580587</v>
      </c>
      <c r="AG16" s="275" t="n">
        <f aca="false">+J16*(0.001)*(1/$AG$12)*(1/$AC16)</f>
        <v>0.115989655736558</v>
      </c>
      <c r="AH16" s="275" t="n">
        <f aca="false">+L16*(0.001)*(1/$AH$12)*(1/$AC16)</f>
        <v>0.00146185460806342</v>
      </c>
      <c r="AI16" s="275" t="n">
        <f aca="false">+N16*(0.001)*(1/$AI$12)*(1/$AC16)</f>
        <v>0</v>
      </c>
      <c r="AJ16" s="275" t="n">
        <f aca="false">+P16*(0.001)*(1/$AJ$12)*(1/$AC16)</f>
        <v>0.346002254322171</v>
      </c>
      <c r="AK16" s="275" t="n">
        <f aca="false">+R16*(0.001)*(1/$AK$12)*(1/$AC16)</f>
        <v>0.651496549214123</v>
      </c>
      <c r="AL16" s="275" t="n">
        <f aca="false">+T16*(0.001)*(1/$AL$12)*(1/$AC16)</f>
        <v>0</v>
      </c>
      <c r="AM16" s="275" t="n">
        <f aca="false">+V16*(0.001)*(1/$AM$12)*(1/$AC16)</f>
        <v>0</v>
      </c>
      <c r="AN16" s="276" t="n">
        <f aca="false">+X16*(0.001)*(1/$AN$12)*(1/$AC16)</f>
        <v>0</v>
      </c>
      <c r="AO16" s="277" t="n">
        <f aca="false">+AD16*2+AE16*2+AF16+AG16</f>
        <v>1.40825957623783</v>
      </c>
      <c r="AP16" s="61" t="n">
        <f aca="false">+AH16+AI16*2+AJ16*2+AK16+AL16+AM16*2+AN16</f>
        <v>1.34496291246653</v>
      </c>
      <c r="AQ16" s="58" t="n">
        <f aca="false">100*ABS(AO16-AP16)/((AO16+AP16))</f>
        <v>2.29900286050204</v>
      </c>
      <c r="AR16" s="115" t="str">
        <f aca="false">IF((AQ16&lt;=5),"PASS","FAIL")</f>
        <v>PASS</v>
      </c>
      <c r="AS16" s="264"/>
      <c r="AT16" s="265" t="e">
        <f aca="false">IF(#REF!="FAIL","J-LAB LAB TDS/EC","")</f>
        <v>#REF!</v>
      </c>
      <c r="AU16" s="237" t="e">
        <f aca="false">IF(#REF!="FAIL","J-LAB/CALC EC","")</f>
        <v>#REF!</v>
      </c>
      <c r="AV16" s="237" t="e">
        <f aca="false">IF(#REF!="FAIL","J-EC/CATION SUM","")</f>
        <v>#REF!</v>
      </c>
      <c r="AW16" s="237" t="e">
        <f aca="false">IF(#REF!="FAIL","J-EC/ANION SUM","")</f>
        <v>#REF!</v>
      </c>
      <c r="AX16" s="238" t="e">
        <f aca="false">IF(#REF!="FAIL","J-CALC TDS/EC","")</f>
        <v>#REF!</v>
      </c>
    </row>
    <row r="17" s="1" customFormat="true" ht="12.75" hidden="false" customHeight="true" outlineLevel="0" collapsed="false">
      <c r="B17" s="278" t="s">
        <v>114</v>
      </c>
      <c r="C17" s="267" t="n">
        <v>7.7</v>
      </c>
      <c r="D17" s="268" t="n">
        <v>470</v>
      </c>
      <c r="E17" s="268"/>
      <c r="F17" s="269" t="n">
        <v>15300</v>
      </c>
      <c r="G17" s="270"/>
      <c r="H17" s="269" t="n">
        <v>19500</v>
      </c>
      <c r="I17" s="270"/>
      <c r="J17" s="269" t="n">
        <v>13300</v>
      </c>
      <c r="K17" s="270"/>
      <c r="L17" s="269" t="n">
        <v>127</v>
      </c>
      <c r="M17" s="270"/>
      <c r="N17" s="269"/>
      <c r="O17" s="270"/>
      <c r="P17" s="269" t="n">
        <v>80900</v>
      </c>
      <c r="Q17" s="270" t="s">
        <v>53</v>
      </c>
      <c r="R17" s="269" t="n">
        <v>30900</v>
      </c>
      <c r="S17" s="270"/>
      <c r="T17" s="269"/>
      <c r="U17" s="270" t="s">
        <v>61</v>
      </c>
      <c r="V17" s="269"/>
      <c r="W17" s="270" t="s">
        <v>61</v>
      </c>
      <c r="X17" s="269"/>
      <c r="Y17" s="268" t="s">
        <v>61</v>
      </c>
      <c r="Z17" s="271" t="n">
        <v>28.53</v>
      </c>
      <c r="AA17" s="270"/>
      <c r="AB17" s="272" t="n">
        <v>180000</v>
      </c>
      <c r="AC17" s="273" t="n">
        <v>1.137534</v>
      </c>
      <c r="AD17" s="274" t="n">
        <f aca="false">+D17*(0.001)*(1/$AD$12)*(1/$AC17)</f>
        <v>0.0103092585297844</v>
      </c>
      <c r="AE17" s="275" t="n">
        <f aca="false">+F17*(0.001)*(1/$AE$12)*(1/$AC17)</f>
        <v>0.553390142940338</v>
      </c>
      <c r="AF17" s="275" t="n">
        <f aca="false">+H17*(0.001)*(1/$AF$12)*(1/$AC17)</f>
        <v>0.745650016802608</v>
      </c>
      <c r="AG17" s="275" t="n">
        <f aca="false">+J17*(0.001)*(1/$AG$12)*(1/$AC17)</f>
        <v>0.299040066151002</v>
      </c>
      <c r="AH17" s="275" t="n">
        <f aca="false">+L17*(0.001)*(1/$AH$12)*(1/$AC17)</f>
        <v>0.00182974221143353</v>
      </c>
      <c r="AI17" s="275" t="n">
        <f aca="false">+N17*(0.001)*(1/$AI$12)*(1/$AC17)</f>
        <v>0</v>
      </c>
      <c r="AJ17" s="275" t="n">
        <f aca="false">+P17*(0.001)*(1/$AJ$12)*(1/$AC17)</f>
        <v>0.740337585840125</v>
      </c>
      <c r="AK17" s="275" t="n">
        <f aca="false">+R17*(0.001)*(1/$AK$12)*(1/$AC17)</f>
        <v>0.766198156127712</v>
      </c>
      <c r="AL17" s="275" t="n">
        <f aca="false">+T17*(0.001)*(1/$AL$12)*(1/$AC17)</f>
        <v>0</v>
      </c>
      <c r="AM17" s="275" t="n">
        <f aca="false">+V17*(0.001)*(1/$AM$12)*(1/$AC17)</f>
        <v>0</v>
      </c>
      <c r="AN17" s="276" t="n">
        <f aca="false">+X17*(0.001)*(1/$AN$12)*(1/$AC17)</f>
        <v>0</v>
      </c>
      <c r="AO17" s="277" t="n">
        <f aca="false">+AD17*2+AE17*2+AF17+AG17</f>
        <v>2.17208888589385</v>
      </c>
      <c r="AP17" s="61" t="n">
        <f aca="false">+AH17+AI17*2+AJ17*2+AK17+AL17+AM17*2+AN17</f>
        <v>2.24870307001939</v>
      </c>
      <c r="AQ17" s="279" t="n">
        <f aca="false">100*ABS(AO17-AP17)/((AO17+AP17))</f>
        <v>1.73304206326791</v>
      </c>
      <c r="AR17" s="280" t="str">
        <f aca="false">IF((AQ17&lt;=5),"PASS","FAIL")</f>
        <v>PASS</v>
      </c>
      <c r="AS17" s="264"/>
      <c r="AT17" s="265" t="e">
        <f aca="false">IF(#REF!="FAIL","J-LAB LAB TDS/EC","")</f>
        <v>#REF!</v>
      </c>
      <c r="AU17" s="237" t="e">
        <f aca="false">IF(#REF!="FAIL","J-LAB/CALC EC","")</f>
        <v>#REF!</v>
      </c>
      <c r="AV17" s="237" t="e">
        <f aca="false">IF(#REF!="FAIL","J-EC/CATION SUM","")</f>
        <v>#REF!</v>
      </c>
      <c r="AW17" s="237" t="e">
        <f aca="false">IF(#REF!="FAIL","J-EC/ANION SUM","")</f>
        <v>#REF!</v>
      </c>
      <c r="AX17" s="238" t="e">
        <f aca="false">IF(#REF!="FAIL","J-CALC TDS/EC","")</f>
        <v>#REF!</v>
      </c>
    </row>
    <row r="18" s="1" customFormat="true" ht="12.75" hidden="false" customHeight="true" outlineLevel="0" collapsed="false">
      <c r="B18" s="278" t="s">
        <v>115</v>
      </c>
      <c r="C18" s="267" t="n">
        <v>6.6</v>
      </c>
      <c r="D18" s="268" t="n">
        <v>250</v>
      </c>
      <c r="E18" s="268"/>
      <c r="F18" s="269" t="n">
        <v>15800</v>
      </c>
      <c r="G18" s="270"/>
      <c r="H18" s="269" t="n">
        <v>37800</v>
      </c>
      <c r="I18" s="270" t="s">
        <v>53</v>
      </c>
      <c r="J18" s="269" t="n">
        <v>10800</v>
      </c>
      <c r="K18" s="270"/>
      <c r="L18" s="269" t="n">
        <v>90.4</v>
      </c>
      <c r="M18" s="270" t="s">
        <v>53</v>
      </c>
      <c r="N18" s="269"/>
      <c r="O18" s="270"/>
      <c r="P18" s="269" t="n">
        <v>70700</v>
      </c>
      <c r="Q18" s="270"/>
      <c r="R18" s="269" t="n">
        <v>62000</v>
      </c>
      <c r="S18" s="270"/>
      <c r="T18" s="269"/>
      <c r="U18" s="270" t="s">
        <v>61</v>
      </c>
      <c r="V18" s="269"/>
      <c r="W18" s="270" t="s">
        <v>61</v>
      </c>
      <c r="X18" s="269"/>
      <c r="Y18" s="268" t="s">
        <v>61</v>
      </c>
      <c r="Z18" s="281"/>
      <c r="AA18" s="282" t="s">
        <v>197</v>
      </c>
      <c r="AB18" s="272" t="n">
        <v>178000</v>
      </c>
      <c r="AC18" s="273" t="n">
        <v>1.138485</v>
      </c>
      <c r="AD18" s="274" t="n">
        <f aca="false">+D18*(0.001)*(1/$AD$12)*(1/$AC18)</f>
        <v>0.00547906754974569</v>
      </c>
      <c r="AE18" s="275" t="n">
        <f aca="false">+F18*(0.001)*(1/$AE$12)*(1/$AC18)</f>
        <v>0.57099742345815</v>
      </c>
      <c r="AF18" s="275" t="n">
        <f aca="false">+H18*(0.001)*(1/$AF$12)*(1/$AC18)</f>
        <v>1.44420649470272</v>
      </c>
      <c r="AG18" s="275" t="n">
        <f aca="false">+J18*(0.001)*(1/$AG$12)*(1/$AC18)</f>
        <v>0.242626686888591</v>
      </c>
      <c r="AH18" s="275" t="n">
        <f aca="false">+L18*(0.001)*(1/$AH$12)*(1/$AC18)</f>
        <v>0.00130134272928028</v>
      </c>
      <c r="AI18" s="275" t="n">
        <f aca="false">+N18*(0.001)*(1/$AI$12)*(1/$AC18)</f>
        <v>0</v>
      </c>
      <c r="AJ18" s="275" t="n">
        <f aca="false">+P18*(0.001)*(1/$AJ$12)*(1/$AC18)</f>
        <v>0.646454203679294</v>
      </c>
      <c r="AK18" s="275" t="n">
        <f aca="false">+R18*(0.001)*(1/$AK$12)*(1/$AC18)</f>
        <v>1.53607133884748</v>
      </c>
      <c r="AL18" s="275" t="n">
        <f aca="false">+T18*(0.001)*(1/$AL$12)*(1/$AC18)</f>
        <v>0</v>
      </c>
      <c r="AM18" s="275" t="n">
        <f aca="false">+V18*(0.001)*(1/$AM$12)*(1/$AC18)</f>
        <v>0</v>
      </c>
      <c r="AN18" s="276" t="n">
        <f aca="false">+X18*(0.001)*(1/$AN$12)*(1/$AC18)</f>
        <v>0</v>
      </c>
      <c r="AO18" s="277" t="n">
        <f aca="false">+AD18*2+AE18*2+AF18+AG18</f>
        <v>2.8397861636071</v>
      </c>
      <c r="AP18" s="61" t="n">
        <f aca="false">+AH18+AI18*2+AJ18*2+AK18+AL18+AM18*2+AN18</f>
        <v>2.83028108893534</v>
      </c>
      <c r="AQ18" s="279" t="n">
        <f aca="false">100*ABS(AO18-AP18)/((AO18+AP18))</f>
        <v>0.167636012914958</v>
      </c>
      <c r="AR18" s="280" t="str">
        <f aca="false">IF((AQ18&lt;=5),"PASS","FAIL")</f>
        <v>PASS</v>
      </c>
      <c r="AS18" s="264"/>
      <c r="AT18" s="265" t="e">
        <f aca="false">IF(#REF!="FAIL","J-LAB LAB TDS/EC","")</f>
        <v>#REF!</v>
      </c>
      <c r="AU18" s="237" t="e">
        <f aca="false">IF(#REF!="FAIL","J-LAB/CALC EC","")</f>
        <v>#REF!</v>
      </c>
      <c r="AV18" s="237" t="e">
        <f aca="false">IF(#REF!="FAIL","J-EC/CATION SUM","")</f>
        <v>#REF!</v>
      </c>
      <c r="AW18" s="237" t="e">
        <f aca="false">IF(#REF!="FAIL","J-EC/ANION SUM","")</f>
        <v>#REF!</v>
      </c>
      <c r="AX18" s="238" t="e">
        <f aca="false">IF(#REF!="FAIL","J-CALC TDS/EC","")</f>
        <v>#REF!</v>
      </c>
    </row>
    <row r="19" s="1" customFormat="true" ht="12.75" hidden="false" customHeight="true" outlineLevel="0" collapsed="false">
      <c r="B19" s="278" t="s">
        <v>118</v>
      </c>
      <c r="C19" s="267" t="n">
        <v>7</v>
      </c>
      <c r="D19" s="268" t="n">
        <v>434</v>
      </c>
      <c r="E19" s="268"/>
      <c r="F19" s="269" t="n">
        <v>15200</v>
      </c>
      <c r="G19" s="270"/>
      <c r="H19" s="269" t="n">
        <v>29500</v>
      </c>
      <c r="I19" s="270" t="s">
        <v>53</v>
      </c>
      <c r="J19" s="269" t="n">
        <v>11900</v>
      </c>
      <c r="K19" s="270"/>
      <c r="L19" s="269" t="n">
        <v>137</v>
      </c>
      <c r="M19" s="270" t="s">
        <v>53</v>
      </c>
      <c r="N19" s="269"/>
      <c r="O19" s="270"/>
      <c r="P19" s="269" t="n">
        <v>83300</v>
      </c>
      <c r="Q19" s="270"/>
      <c r="R19" s="269" t="n">
        <v>41500</v>
      </c>
      <c r="S19" s="270"/>
      <c r="T19" s="269"/>
      <c r="U19" s="270" t="s">
        <v>61</v>
      </c>
      <c r="V19" s="269"/>
      <c r="W19" s="270" t="s">
        <v>61</v>
      </c>
      <c r="X19" s="269" t="n">
        <v>0.093</v>
      </c>
      <c r="Y19" s="268" t="s">
        <v>50</v>
      </c>
      <c r="Z19" s="271" t="n">
        <v>25.4</v>
      </c>
      <c r="AA19" s="270"/>
      <c r="AB19" s="272" t="n">
        <v>166000</v>
      </c>
      <c r="AC19" s="273" t="n">
        <v>1.127251</v>
      </c>
      <c r="AD19" s="274" t="n">
        <f aca="false">+D19*(0.001)*(1/$AD$12)*(1/$AC19)</f>
        <v>0.0096064529344664</v>
      </c>
      <c r="AE19" s="275" t="n">
        <f aca="false">+F19*(0.001)*(1/$AE$12)*(1/$AC19)</f>
        <v>0.554788350688748</v>
      </c>
      <c r="AF19" s="275" t="n">
        <f aca="false">+H19*(0.001)*(1/$AF$12)*(1/$AC19)</f>
        <v>1.13832478932578</v>
      </c>
      <c r="AG19" s="275" t="n">
        <f aca="false">+J19*(0.001)*(1/$AG$12)*(1/$AC19)</f>
        <v>0.27000291787409</v>
      </c>
      <c r="AH19" s="275" t="n">
        <f aca="false">+L19*(0.001)*(1/$AH$12)*(1/$AC19)</f>
        <v>0.0019918219334008</v>
      </c>
      <c r="AI19" s="275" t="n">
        <f aca="false">+N19*(0.001)*(1/$AI$12)*(1/$AC19)</f>
        <v>0</v>
      </c>
      <c r="AJ19" s="275" t="n">
        <f aca="false">+P19*(0.001)*(1/$AJ$12)*(1/$AC19)</f>
        <v>0.769254481842213</v>
      </c>
      <c r="AK19" s="275" t="n">
        <f aca="false">+R19*(0.001)*(1/$AK$12)*(1/$AC19)</f>
        <v>1.03842342574163</v>
      </c>
      <c r="AL19" s="275" t="n">
        <f aca="false">+T19*(0.001)*(1/$AL$12)*(1/$AC19)</f>
        <v>0</v>
      </c>
      <c r="AM19" s="275" t="n">
        <f aca="false">+V19*(0.001)*(1/$AM$12)*(1/$AC19)</f>
        <v>0</v>
      </c>
      <c r="AN19" s="276" t="n">
        <f aca="false">+X19*(0.001)*(1/$AN$12)*(1/$AC19)</f>
        <v>8.29573578757862E-007</v>
      </c>
      <c r="AO19" s="277" t="n">
        <f aca="false">+AD19*2+AE19*2+AF19+AG19</f>
        <v>2.5371173144463</v>
      </c>
      <c r="AP19" s="61" t="n">
        <f aca="false">+AH19+AI19*2+AJ19*2+AK19+AL19+AM19*2+AN19</f>
        <v>2.57892504093304</v>
      </c>
      <c r="AQ19" s="279" t="n">
        <f aca="false">100*ABS(AO19-AP19)/((AO19+AP19))</f>
        <v>0.817188826491638</v>
      </c>
      <c r="AR19" s="280" t="str">
        <f aca="false">IF((AQ19&lt;=5),"PASS","FAIL")</f>
        <v>PASS</v>
      </c>
      <c r="AS19" s="264"/>
      <c r="AT19" s="265" t="e">
        <f aca="false">IF(#REF!="FAIL","J-LAB LAB TDS/EC","")</f>
        <v>#REF!</v>
      </c>
      <c r="AU19" s="237" t="e">
        <f aca="false">IF(#REF!="FAIL","J-LAB/CALC EC","")</f>
        <v>#REF!</v>
      </c>
      <c r="AV19" s="237" t="e">
        <f aca="false">IF(#REF!="FAIL","J-EC/CATION SUM","")</f>
        <v>#REF!</v>
      </c>
      <c r="AW19" s="237" t="e">
        <f aca="false">IF(#REF!="FAIL","J-EC/ANION SUM","")</f>
        <v>#REF!</v>
      </c>
      <c r="AX19" s="238" t="e">
        <f aca="false">IF(#REF!="FAIL","J-CALC TDS/EC","")</f>
        <v>#REF!</v>
      </c>
    </row>
    <row r="20" s="1" customFormat="true" ht="12.75" hidden="false" customHeight="true" outlineLevel="0" collapsed="false">
      <c r="B20" s="278" t="s">
        <v>119</v>
      </c>
      <c r="C20" s="267" t="n">
        <v>7.3</v>
      </c>
      <c r="D20" s="268" t="n">
        <v>608</v>
      </c>
      <c r="E20" s="268"/>
      <c r="F20" s="269" t="n">
        <v>5650</v>
      </c>
      <c r="G20" s="270"/>
      <c r="H20" s="269" t="n">
        <v>26200</v>
      </c>
      <c r="I20" s="270"/>
      <c r="J20" s="269" t="n">
        <v>3010</v>
      </c>
      <c r="K20" s="270"/>
      <c r="L20" s="269" t="n">
        <v>98.4</v>
      </c>
      <c r="M20" s="270" t="s">
        <v>53</v>
      </c>
      <c r="N20" s="269"/>
      <c r="O20" s="270"/>
      <c r="P20" s="269" t="n">
        <v>26200</v>
      </c>
      <c r="Q20" s="270"/>
      <c r="R20" s="269" t="n">
        <v>51200</v>
      </c>
      <c r="S20" s="270" t="s">
        <v>53</v>
      </c>
      <c r="T20" s="269"/>
      <c r="U20" s="270" t="s">
        <v>61</v>
      </c>
      <c r="V20" s="269"/>
      <c r="W20" s="270" t="s">
        <v>61</v>
      </c>
      <c r="X20" s="269"/>
      <c r="Y20" s="268" t="s">
        <v>61</v>
      </c>
      <c r="Z20" s="271" t="n">
        <v>29.2</v>
      </c>
      <c r="AA20" s="270"/>
      <c r="AB20" s="272" t="n">
        <v>99800</v>
      </c>
      <c r="AC20" s="273" t="n">
        <v>1.071803</v>
      </c>
      <c r="AD20" s="274" t="n">
        <f aca="false">+D20*(0.001)*(1/$AD$12)*(1/$AC20)</f>
        <v>0.0141541101167969</v>
      </c>
      <c r="AE20" s="275" t="n">
        <f aca="false">+F20*(0.001)*(1/$AE$12)*(1/$AC20)</f>
        <v>0.216889163666005</v>
      </c>
      <c r="AF20" s="275" t="n">
        <f aca="false">+H20*(0.001)*(1/$AF$12)*(1/$AC20)</f>
        <v>1.06328853203648</v>
      </c>
      <c r="AG20" s="275" t="n">
        <f aca="false">+J20*(0.001)*(1/$AG$12)*(1/$AC20)</f>
        <v>0.0718279799365506</v>
      </c>
      <c r="AH20" s="275" t="n">
        <f aca="false">+L20*(0.001)*(1/$AH$12)*(1/$AC20)</f>
        <v>0.00150463341560938</v>
      </c>
      <c r="AI20" s="275" t="n">
        <f aca="false">+N20*(0.001)*(1/$AI$12)*(1/$AC20)</f>
        <v>0</v>
      </c>
      <c r="AJ20" s="275" t="n">
        <f aca="false">+P20*(0.001)*(1/$AJ$12)*(1/$AC20)</f>
        <v>0.254467302507034</v>
      </c>
      <c r="AK20" s="275" t="n">
        <f aca="false">+R20*(0.001)*(1/$AK$12)*(1/$AC20)</f>
        <v>1.34741693660781</v>
      </c>
      <c r="AL20" s="275" t="n">
        <f aca="false">+T20*(0.001)*(1/$AL$12)*(1/$AC20)</f>
        <v>0</v>
      </c>
      <c r="AM20" s="275" t="n">
        <f aca="false">+V20*(0.001)*(1/$AM$12)*(1/$AC20)</f>
        <v>0</v>
      </c>
      <c r="AN20" s="276" t="n">
        <f aca="false">+X20*(0.001)*(1/$AN$12)*(1/$AC20)</f>
        <v>0</v>
      </c>
      <c r="AO20" s="277" t="n">
        <f aca="false">+AD20*2+AE20*2+AF20+AG20</f>
        <v>1.59720305953863</v>
      </c>
      <c r="AP20" s="61" t="n">
        <f aca="false">+AH20+AI20*2+AJ20*2+AK20+AL20+AM20*2+AN20</f>
        <v>1.85785617503749</v>
      </c>
      <c r="AQ20" s="58" t="n">
        <f aca="false">100*ABS(AO20-AP20)/((AO20+AP20))</f>
        <v>7.54409976218059</v>
      </c>
      <c r="AR20" s="115" t="str">
        <f aca="false">IF((AQ20&lt;=5),"PASS","FAIL")</f>
        <v>FAIL</v>
      </c>
      <c r="AS20" s="264"/>
      <c r="AT20" s="265" t="e">
        <f aca="false">IF(#REF!="FAIL","J-LAB LAB TDS/EC","")</f>
        <v>#REF!</v>
      </c>
      <c r="AU20" s="237" t="e">
        <f aca="false">IF(#REF!="FAIL","J-LAB/CALC EC","")</f>
        <v>#REF!</v>
      </c>
      <c r="AV20" s="237" t="e">
        <f aca="false">IF(#REF!="FAIL","J-EC/CATION SUM","")</f>
        <v>#REF!</v>
      </c>
      <c r="AW20" s="237" t="e">
        <f aca="false">IF(#REF!="FAIL","J-EC/ANION SUM","")</f>
        <v>#REF!</v>
      </c>
      <c r="AX20" s="238" t="e">
        <f aca="false">IF(#REF!="FAIL","J-CALC TDS/EC","")</f>
        <v>#REF!</v>
      </c>
    </row>
    <row r="21" s="1" customFormat="true" ht="12.75" hidden="false" customHeight="true" outlineLevel="0" collapsed="false">
      <c r="B21" s="278" t="s">
        <v>131</v>
      </c>
      <c r="C21" s="267" t="n">
        <v>7.8</v>
      </c>
      <c r="D21" s="268" t="n">
        <v>543</v>
      </c>
      <c r="E21" s="268"/>
      <c r="F21" s="269" t="n">
        <v>6020</v>
      </c>
      <c r="G21" s="270"/>
      <c r="H21" s="269" t="n">
        <v>3360</v>
      </c>
      <c r="I21" s="270"/>
      <c r="J21" s="269" t="n">
        <v>16300</v>
      </c>
      <c r="K21" s="270"/>
      <c r="L21" s="283" t="n">
        <v>146</v>
      </c>
      <c r="M21" s="284" t="s">
        <v>53</v>
      </c>
      <c r="N21" s="283"/>
      <c r="O21" s="284"/>
      <c r="P21" s="283" t="n">
        <v>42800</v>
      </c>
      <c r="Q21" s="284"/>
      <c r="R21" s="283" t="n">
        <v>2450</v>
      </c>
      <c r="S21" s="284"/>
      <c r="T21" s="283"/>
      <c r="U21" s="284" t="s">
        <v>61</v>
      </c>
      <c r="V21" s="269"/>
      <c r="W21" s="270" t="s">
        <v>61</v>
      </c>
      <c r="X21" s="269" t="n">
        <v>0.0055</v>
      </c>
      <c r="Y21" s="268" t="s">
        <v>132</v>
      </c>
      <c r="Z21" s="271" t="n">
        <v>29.33</v>
      </c>
      <c r="AA21" s="270"/>
      <c r="AB21" s="272" t="n">
        <v>64300</v>
      </c>
      <c r="AC21" s="273" t="n">
        <v>1.044185</v>
      </c>
      <c r="AD21" s="274" t="n">
        <f aca="false">+D21*(0.001)*(1/$AD$12)*(1/$AC21)</f>
        <v>0.0129752680497005</v>
      </c>
      <c r="AE21" s="275" t="n">
        <f aca="false">+F21*(0.001)*(1/$AE$12)*(1/$AC21)</f>
        <v>0.237204768682318</v>
      </c>
      <c r="AF21" s="275" t="n">
        <f aca="false">+H21*(0.001)*(1/$AF$12)*(1/$AC21)</f>
        <v>0.139967315806352</v>
      </c>
      <c r="AG21" s="275" t="n">
        <f aca="false">+J21*(0.001)*(1/$AG$12)*(1/$AC21)</f>
        <v>0.399256761390943</v>
      </c>
      <c r="AH21" s="275" t="n">
        <f aca="false">+L21*(0.001)*(1/$AH$12)*(1/$AC21)</f>
        <v>0.00229153227330829</v>
      </c>
      <c r="AI21" s="275" t="n">
        <f aca="false">+N21*(0.001)*(1/$AI$12)*(1/$AC21)</f>
        <v>0</v>
      </c>
      <c r="AJ21" s="275" t="n">
        <f aca="false">+P21*(0.001)*(1/$AJ$12)*(1/$AC21)</f>
        <v>0.42668952560865</v>
      </c>
      <c r="AK21" s="275" t="n">
        <f aca="false">+R21*(0.001)*(1/$AK$12)*(1/$AC21)</f>
        <v>0.0661813533013018</v>
      </c>
      <c r="AL21" s="275" t="n">
        <f aca="false">+T21*(0.001)*(1/$AL$12)*(1/$AC21)</f>
        <v>0</v>
      </c>
      <c r="AM21" s="275" t="n">
        <f aca="false">+V21*(0.001)*(1/$AM$12)*(1/$AC21)</f>
        <v>0</v>
      </c>
      <c r="AN21" s="276" t="n">
        <f aca="false">+X21*(0.001)*(1/$AN$12)*(1/$AC21)</f>
        <v>5.29636408232987E-008</v>
      </c>
      <c r="AO21" s="277" t="n">
        <f aca="false">+AD21*2+AE21*2+AF21+AG21</f>
        <v>1.03958415066133</v>
      </c>
      <c r="AP21" s="61" t="n">
        <f aca="false">+AH21+AI21*2+AJ21*2+AK21+AL21+AM21*2+AN21</f>
        <v>0.921851989755551</v>
      </c>
      <c r="AQ21" s="58" t="n">
        <f aca="false">100*ABS(AO21-AP21)/((AO21+AP21))</f>
        <v>6.00234483702118</v>
      </c>
      <c r="AR21" s="238" t="str">
        <f aca="false">IF((AQ21&lt;=5),"PASS","FAIL")</f>
        <v>FAIL</v>
      </c>
      <c r="AS21" s="264"/>
      <c r="AT21" s="265" t="e">
        <f aca="false">IF(#REF!="FAIL","J-LAB LAB TDS/EC","")</f>
        <v>#REF!</v>
      </c>
      <c r="AU21" s="237" t="e">
        <f aca="false">IF(#REF!="FAIL","J-LAB/CALC EC","")</f>
        <v>#REF!</v>
      </c>
      <c r="AV21" s="237" t="e">
        <f aca="false">IF(#REF!="FAIL","J-EC/CATION SUM","")</f>
        <v>#REF!</v>
      </c>
      <c r="AW21" s="237" t="e">
        <f aca="false">IF(#REF!="FAIL","J-EC/ANION SUM","")</f>
        <v>#REF!</v>
      </c>
      <c r="AX21" s="238" t="e">
        <f aca="false">IF(#REF!="FAIL","J-CALC TDS/EC","")</f>
        <v>#REF!</v>
      </c>
    </row>
    <row r="22" s="1" customFormat="true" ht="12.75" hidden="false" customHeight="true" outlineLevel="0" collapsed="false">
      <c r="B22" s="278" t="s">
        <v>134</v>
      </c>
      <c r="C22" s="267" t="n">
        <v>6.4</v>
      </c>
      <c r="D22" s="268" t="n">
        <v>2670</v>
      </c>
      <c r="E22" s="268"/>
      <c r="F22" s="269" t="n">
        <v>2680</v>
      </c>
      <c r="G22" s="270"/>
      <c r="H22" s="269" t="n">
        <v>58900</v>
      </c>
      <c r="I22" s="270" t="s">
        <v>53</v>
      </c>
      <c r="J22" s="269" t="n">
        <v>7090</v>
      </c>
      <c r="K22" s="270"/>
      <c r="L22" s="283" t="n">
        <v>28</v>
      </c>
      <c r="M22" s="284" t="s">
        <v>53</v>
      </c>
      <c r="N22" s="283"/>
      <c r="O22" s="284"/>
      <c r="P22" s="283" t="n">
        <v>3590</v>
      </c>
      <c r="Q22" s="284"/>
      <c r="R22" s="283" t="n">
        <v>114000</v>
      </c>
      <c r="S22" s="284"/>
      <c r="T22" s="283"/>
      <c r="U22" s="284" t="s">
        <v>61</v>
      </c>
      <c r="V22" s="269"/>
      <c r="W22" s="270" t="s">
        <v>61</v>
      </c>
      <c r="X22" s="269" t="n">
        <v>0.0061</v>
      </c>
      <c r="Y22" s="268" t="s">
        <v>135</v>
      </c>
      <c r="Z22" s="271" t="n">
        <v>23.7</v>
      </c>
      <c r="AA22" s="270"/>
      <c r="AB22" s="272" t="n">
        <v>163000</v>
      </c>
      <c r="AC22" s="273" t="n">
        <v>1.125512</v>
      </c>
      <c r="AD22" s="274" t="n">
        <f aca="false">+D22*(0.001)*(1/$AD$12)*(1/$AC22)</f>
        <v>0.0591909200638424</v>
      </c>
      <c r="AE22" s="275" t="n">
        <f aca="false">+F22*(0.001)*(1/$AE$12)*(1/$AC22)</f>
        <v>0.0979690820660666</v>
      </c>
      <c r="AF22" s="275" t="n">
        <f aca="false">+H22*(0.001)*(1/$AF$12)*(1/$AC22)</f>
        <v>2.27630248196</v>
      </c>
      <c r="AG22" s="275" t="n">
        <f aca="false">+J22*(0.001)*(1/$AG$12)*(1/$AC22)</f>
        <v>0.161115836638044</v>
      </c>
      <c r="AH22" s="275" t="n">
        <f aca="false">+L22*(0.001)*(1/$AH$12)*(1/$AC22)</f>
        <v>0.000407716675273143</v>
      </c>
      <c r="AI22" s="275" t="n">
        <f aca="false">+N22*(0.001)*(1/$AI$12)*(1/$AC22)</f>
        <v>0</v>
      </c>
      <c r="AJ22" s="275" t="n">
        <f aca="false">+P22*(0.001)*(1/$AJ$12)*(1/$AC22)</f>
        <v>0.0332039676382844</v>
      </c>
      <c r="AK22" s="275" t="n">
        <f aca="false">+R22*(0.001)*(1/$AK$12)*(1/$AC22)</f>
        <v>2.85694402128565</v>
      </c>
      <c r="AL22" s="275" t="n">
        <f aca="false">+T22*(0.001)*(1/$AL$12)*(1/$AC22)</f>
        <v>0</v>
      </c>
      <c r="AM22" s="275" t="n">
        <f aca="false">+V22*(0.001)*(1/$AM$12)*(1/$AC22)</f>
        <v>0</v>
      </c>
      <c r="AN22" s="276" t="n">
        <f aca="false">+X22*(0.001)*(1/$AN$12)*(1/$AC22)</f>
        <v>5.44969626248102E-008</v>
      </c>
      <c r="AO22" s="277" t="n">
        <f aca="false">+AD22*2+AE22*2+AF22+AG22</f>
        <v>2.75173832285786</v>
      </c>
      <c r="AP22" s="61" t="n">
        <f aca="false">+AH22+AI22*2+AJ22*2+AK22+AL22+AM22*2+AN22</f>
        <v>2.92375972773445</v>
      </c>
      <c r="AQ22" s="58" t="n">
        <f aca="false">100*ABS(AO22-AP22)/((AO22+AP22))</f>
        <v>3.03094818010968</v>
      </c>
      <c r="AR22" s="238" t="str">
        <f aca="false">IF((AQ22&lt;=5),"PASS","FAIL")</f>
        <v>PASS</v>
      </c>
      <c r="AS22" s="264"/>
      <c r="AT22" s="265" t="e">
        <f aca="false">IF(#REF!="FAIL","J-LAB LAB TDS/EC","")</f>
        <v>#REF!</v>
      </c>
      <c r="AU22" s="237" t="e">
        <f aca="false">IF(#REF!="FAIL","J-LAB/CALC EC","")</f>
        <v>#REF!</v>
      </c>
      <c r="AV22" s="237" t="e">
        <f aca="false">IF(#REF!="FAIL","J-EC/CATION SUM","")</f>
        <v>#REF!</v>
      </c>
      <c r="AW22" s="237" t="e">
        <f aca="false">IF(#REF!="FAIL","J-EC/ANION SUM","")</f>
        <v>#REF!</v>
      </c>
      <c r="AX22" s="238" t="e">
        <f aca="false">IF(#REF!="FAIL","J-CALC TDS/EC","")</f>
        <v>#REF!</v>
      </c>
    </row>
    <row r="23" s="1" customFormat="true" ht="12.75" hidden="false" customHeight="true" outlineLevel="0" collapsed="false">
      <c r="B23" s="278" t="s">
        <v>136</v>
      </c>
      <c r="C23" s="267" t="n">
        <v>6.1</v>
      </c>
      <c r="D23" s="268" t="n">
        <v>2660</v>
      </c>
      <c r="E23" s="268"/>
      <c r="F23" s="269" t="n">
        <v>2760</v>
      </c>
      <c r="G23" s="270"/>
      <c r="H23" s="269" t="n">
        <v>60000</v>
      </c>
      <c r="I23" s="270" t="s">
        <v>53</v>
      </c>
      <c r="J23" s="269" t="n">
        <v>7310</v>
      </c>
      <c r="K23" s="270"/>
      <c r="L23" s="269" t="n">
        <v>27.6</v>
      </c>
      <c r="M23" s="270" t="s">
        <v>53</v>
      </c>
      <c r="N23" s="269"/>
      <c r="O23" s="270"/>
      <c r="P23" s="269" t="n">
        <v>3500</v>
      </c>
      <c r="Q23" s="270"/>
      <c r="R23" s="269" t="n">
        <v>112000</v>
      </c>
      <c r="S23" s="270"/>
      <c r="T23" s="269"/>
      <c r="U23" s="270" t="s">
        <v>61</v>
      </c>
      <c r="V23" s="269"/>
      <c r="W23" s="270" t="s">
        <v>61</v>
      </c>
      <c r="X23" s="269" t="n">
        <v>0.0092</v>
      </c>
      <c r="Y23" s="268" t="s">
        <v>135</v>
      </c>
      <c r="Z23" s="271" t="n">
        <v>23.7</v>
      </c>
      <c r="AA23" s="270"/>
      <c r="AB23" s="272" t="n">
        <v>173000</v>
      </c>
      <c r="AC23" s="273" t="n">
        <v>1.133926</v>
      </c>
      <c r="AD23" s="285" t="n">
        <f aca="false">+D23*(0.001)*(1/$AD$12)*(1/$AC23)</f>
        <v>0.0585316655355997</v>
      </c>
      <c r="AE23" s="275" t="n">
        <f aca="false">+F23*(0.001)*(1/$AE$12)*(1/$AC23)</f>
        <v>0.10014487832552</v>
      </c>
      <c r="AF23" s="275" t="n">
        <f aca="false">+H23*(0.001)*(1/$AF$12)*(1/$AC23)</f>
        <v>2.30160792262672</v>
      </c>
      <c r="AG23" s="275" t="n">
        <f aca="false">+J23*(0.001)*(1/$AG$12)*(1/$AC23)</f>
        <v>0.164882585492337</v>
      </c>
      <c r="AH23" s="275" t="n">
        <f aca="false">+L23*(0.001)*(1/$AH$12)*(1/$AC23)</f>
        <v>0.000398910016208941</v>
      </c>
      <c r="AI23" s="275" t="n">
        <f aca="false">+N23*(0.001)*(1/$AI$12)*(1/$AC23)</f>
        <v>0</v>
      </c>
      <c r="AJ23" s="275" t="n">
        <f aca="false">+P23*(0.001)*(1/$AJ$12)*(1/$AC23)</f>
        <v>0.032131351564607</v>
      </c>
      <c r="AK23" s="275" t="n">
        <f aca="false">+R23*(0.001)*(1/$AK$12)*(1/$AC23)</f>
        <v>2.78599490959656</v>
      </c>
      <c r="AL23" s="275" t="n">
        <f aca="false">+T23*(0.001)*(1/$AL$12)*(1/$AC23)</f>
        <v>0</v>
      </c>
      <c r="AM23" s="275" t="n">
        <f aca="false">+V23*(0.001)*(1/$AM$12)*(1/$AC23)</f>
        <v>0</v>
      </c>
      <c r="AN23" s="276" t="n">
        <f aca="false">+X23*(0.001)*(1/$AN$12)*(1/$AC23)</f>
        <v>8.15822551666111E-008</v>
      </c>
      <c r="AO23" s="277" t="n">
        <f aca="false">+AD23*2+AE23*2+AF23+AG23</f>
        <v>2.7838435958413</v>
      </c>
      <c r="AP23" s="61" t="n">
        <f aca="false">+AH23+AI23*2+AJ23*2+AK23+AL23+AM23*2+AN23</f>
        <v>2.85065660432424</v>
      </c>
      <c r="AQ23" s="58" t="n">
        <f aca="false">100*ABS(AO23-AP23)/((AO23+AP23))</f>
        <v>1.18578411765754</v>
      </c>
      <c r="AR23" s="238" t="str">
        <f aca="false">IF((AQ23&lt;=5),"PASS","FAIL")</f>
        <v>PASS</v>
      </c>
      <c r="AS23" s="264"/>
      <c r="AT23" s="265" t="e">
        <f aca="false">IF(#REF!="FAIL","J-LAB LAB TDS/EC","")</f>
        <v>#REF!</v>
      </c>
      <c r="AU23" s="237" t="e">
        <f aca="false">IF(#REF!="FAIL","J-LAB/CALC EC","")</f>
        <v>#REF!</v>
      </c>
      <c r="AV23" s="237" t="e">
        <f aca="false">IF(#REF!="FAIL","J-EC/CATION SUM","")</f>
        <v>#REF!</v>
      </c>
      <c r="AW23" s="237" t="e">
        <f aca="false">IF(#REF!="FAIL","J-EC/ANION SUM","")</f>
        <v>#REF!</v>
      </c>
      <c r="AX23" s="238" t="e">
        <f aca="false">IF(#REF!="FAIL","J-CALC TDS/EC","")</f>
        <v>#REF!</v>
      </c>
    </row>
    <row r="24" s="1" customFormat="true" ht="12.75" hidden="false" customHeight="true" outlineLevel="0" collapsed="false">
      <c r="B24" s="278" t="s">
        <v>137</v>
      </c>
      <c r="C24" s="267" t="n">
        <v>7.6</v>
      </c>
      <c r="D24" s="268" t="n">
        <v>417</v>
      </c>
      <c r="E24" s="268"/>
      <c r="F24" s="269" t="n">
        <v>9270</v>
      </c>
      <c r="G24" s="270" t="s">
        <v>53</v>
      </c>
      <c r="H24" s="269" t="n">
        <v>20600</v>
      </c>
      <c r="I24" s="270" t="s">
        <v>53</v>
      </c>
      <c r="J24" s="269" t="n">
        <v>4920</v>
      </c>
      <c r="K24" s="270" t="s">
        <v>53</v>
      </c>
      <c r="L24" s="269" t="n">
        <v>116</v>
      </c>
      <c r="M24" s="270" t="s">
        <v>53</v>
      </c>
      <c r="N24" s="269"/>
      <c r="O24" s="270"/>
      <c r="P24" s="269" t="n">
        <v>56400</v>
      </c>
      <c r="Q24" s="270"/>
      <c r="R24" s="269" t="n">
        <v>31900</v>
      </c>
      <c r="S24" s="270"/>
      <c r="T24" s="269"/>
      <c r="U24" s="270" t="s">
        <v>61</v>
      </c>
      <c r="V24" s="269"/>
      <c r="W24" s="270" t="s">
        <v>61</v>
      </c>
      <c r="X24" s="269"/>
      <c r="Y24" s="268" t="s">
        <v>61</v>
      </c>
      <c r="Z24" s="271" t="n">
        <v>28.51</v>
      </c>
      <c r="AA24" s="270"/>
      <c r="AB24" s="272" t="n">
        <v>115000</v>
      </c>
      <c r="AC24" s="273" t="n">
        <v>1.084148</v>
      </c>
      <c r="AD24" s="285" t="n">
        <f aca="false">+D24*(0.001)*(1/$AD$12)*(1/$AC24)</f>
        <v>0.00959713140079848</v>
      </c>
      <c r="AE24" s="275" t="n">
        <f aca="false">+F24*(0.001)*(1/$AE$12)*(1/$AC24)</f>
        <v>0.351799757502871</v>
      </c>
      <c r="AF24" s="275" t="n">
        <f aca="false">+H24*(0.001)*(1/$AF$12)*(1/$AC24)</f>
        <v>0.826501134909809</v>
      </c>
      <c r="AG24" s="275" t="n">
        <f aca="false">+J24*(0.001)*(1/$AG$12)*(1/$AC24)</f>
        <v>0.116069644740147</v>
      </c>
      <c r="AH24" s="275" t="n">
        <f aca="false">+L24*(0.001)*(1/$AH$12)*(1/$AC24)</f>
        <v>0.00175355740939702</v>
      </c>
      <c r="AI24" s="275" t="n">
        <f aca="false">+N24*(0.001)*(1/$AI$12)*(1/$AC24)</f>
        <v>0</v>
      </c>
      <c r="AJ24" s="275" t="n">
        <f aca="false">+P24*(0.001)*(1/$AJ$12)*(1/$AC24)</f>
        <v>0.541547049564562</v>
      </c>
      <c r="AK24" s="275" t="n">
        <f aca="false">+R24*(0.001)*(1/$AK$12)*(1/$AC24)</f>
        <v>0.829944630295504</v>
      </c>
      <c r="AL24" s="275" t="n">
        <f aca="false">+T24*(0.001)*(1/$AL$12)*(1/$AC24)</f>
        <v>0</v>
      </c>
      <c r="AM24" s="275" t="n">
        <f aca="false">+V24*(0.001)*(1/$AM$12)*(1/$AC24)</f>
        <v>0</v>
      </c>
      <c r="AN24" s="276" t="n">
        <f aca="false">+X24*(0.001)*(1/$AN$12)*(1/$AC24)</f>
        <v>0</v>
      </c>
      <c r="AO24" s="277" t="n">
        <f aca="false">+AD24*2+AE24*2+AF24+AG24</f>
        <v>1.66536455745729</v>
      </c>
      <c r="AP24" s="61" t="n">
        <f aca="false">+AH24+AI24*2+AJ24*2+AK24+AL24+AM24*2+AN24</f>
        <v>1.91479228683402</v>
      </c>
      <c r="AQ24" s="58" t="n">
        <f aca="false">100*ABS(AO24-AP24)/((AO24+AP24))</f>
        <v>6.96694977971285</v>
      </c>
      <c r="AR24" s="238" t="str">
        <f aca="false">IF((AQ24&lt;=5),"PASS","FAIL")</f>
        <v>FAIL</v>
      </c>
      <c r="AS24" s="264"/>
      <c r="AT24" s="265" t="e">
        <f aca="false">IF(#REF!="FAIL","J-LAB LAB TDS/EC","")</f>
        <v>#REF!</v>
      </c>
      <c r="AU24" s="237" t="e">
        <f aca="false">IF(#REF!="FAIL","J-LAB/CALC EC","")</f>
        <v>#REF!</v>
      </c>
      <c r="AV24" s="237" t="e">
        <f aca="false">IF(#REF!="FAIL","J-EC/CATION SUM","")</f>
        <v>#REF!</v>
      </c>
      <c r="AW24" s="237" t="e">
        <f aca="false">IF(#REF!="FAIL","J-EC/ANION SUM","")</f>
        <v>#REF!</v>
      </c>
      <c r="AX24" s="238" t="e">
        <f aca="false">IF(#REF!="FAIL","J-CALC TDS/EC","")</f>
        <v>#REF!</v>
      </c>
    </row>
    <row r="25" s="1" customFormat="true" ht="12.75" hidden="false" customHeight="true" outlineLevel="0" collapsed="false">
      <c r="B25" s="278" t="s">
        <v>138</v>
      </c>
      <c r="C25" s="267" t="n">
        <v>7.6</v>
      </c>
      <c r="D25" s="268" t="n">
        <v>467</v>
      </c>
      <c r="E25" s="268"/>
      <c r="F25" s="269" t="n">
        <v>10300</v>
      </c>
      <c r="G25" s="270" t="s">
        <v>53</v>
      </c>
      <c r="H25" s="269" t="n">
        <v>23600</v>
      </c>
      <c r="I25" s="270" t="s">
        <v>53</v>
      </c>
      <c r="J25" s="269" t="n">
        <v>5410</v>
      </c>
      <c r="K25" s="270" t="s">
        <v>53</v>
      </c>
      <c r="L25" s="269" t="n">
        <v>116</v>
      </c>
      <c r="M25" s="270" t="s">
        <v>53</v>
      </c>
      <c r="N25" s="269"/>
      <c r="O25" s="270"/>
      <c r="P25" s="269" t="n">
        <v>58200</v>
      </c>
      <c r="Q25" s="270"/>
      <c r="R25" s="269" t="n">
        <v>33000</v>
      </c>
      <c r="S25" s="270"/>
      <c r="T25" s="269"/>
      <c r="U25" s="270" t="s">
        <v>61</v>
      </c>
      <c r="V25" s="269"/>
      <c r="W25" s="270" t="s">
        <v>61</v>
      </c>
      <c r="X25" s="269"/>
      <c r="Y25" s="268" t="s">
        <v>61</v>
      </c>
      <c r="Z25" s="281" t="n">
        <v>28.51</v>
      </c>
      <c r="AA25" s="286"/>
      <c r="AB25" s="272" t="n">
        <v>119000</v>
      </c>
      <c r="AC25" s="287" t="n">
        <v>1.087349</v>
      </c>
      <c r="AD25" s="285" t="n">
        <f aca="false">+D25*(0.001)*(1/$AD$12)*(1/$AC25)</f>
        <v>0.0107162263981365</v>
      </c>
      <c r="AE25" s="275" t="n">
        <f aca="false">+F25*(0.001)*(1/$AE$12)*(1/$AC25)</f>
        <v>0.389737899236505</v>
      </c>
      <c r="AF25" s="275" t="n">
        <f aca="false">+H25*(0.001)*(1/$AF$12)*(1/$AC25)</f>
        <v>0.944077941556778</v>
      </c>
      <c r="AG25" s="275" t="n">
        <f aca="false">+J25*(0.001)*(1/$AG$12)*(1/$AC25)</f>
        <v>0.127253703647242</v>
      </c>
      <c r="AH25" s="275" t="n">
        <f aca="false">+L25*(0.001)*(1/$AH$12)*(1/$AC25)</f>
        <v>0.00174839518708617</v>
      </c>
      <c r="AI25" s="275" t="n">
        <f aca="false">+N25*(0.001)*(1/$AI$12)*(1/$AC25)</f>
        <v>0</v>
      </c>
      <c r="AJ25" s="275" t="n">
        <f aca="false">+P25*(0.001)*(1/$AJ$12)*(1/$AC25)</f>
        <v>0.557185349042821</v>
      </c>
      <c r="AK25" s="275" t="n">
        <f aca="false">+R25*(0.001)*(1/$AK$12)*(1/$AC25)</f>
        <v>0.856035922716571</v>
      </c>
      <c r="AL25" s="275" t="n">
        <f aca="false">+T25*(0.001)*(1/$AL$12)*(1/$AC25)</f>
        <v>0</v>
      </c>
      <c r="AM25" s="275" t="n">
        <f aca="false">+V25*(0.001)*(1/$AM$12)*(1/$AC25)</f>
        <v>0</v>
      </c>
      <c r="AN25" s="276" t="n">
        <f aca="false">+X25*(0.001)*(1/$AN$12)*(1/$AC25)</f>
        <v>0</v>
      </c>
      <c r="AO25" s="277" t="n">
        <f aca="false">+AD25*2+AE25*2+AF25+AG25</f>
        <v>1.8722398964733</v>
      </c>
      <c r="AP25" s="61" t="n">
        <f aca="false">+AH25+AI25*2+AJ25*2+AK25+AL25+AM25*2+AN25</f>
        <v>1.9721550159893</v>
      </c>
      <c r="AQ25" s="58" t="n">
        <f aca="false">100*ABS(AO25-AP25)/((AO25+AP25))</f>
        <v>2.59898168089069</v>
      </c>
      <c r="AR25" s="238" t="str">
        <f aca="false">IF((AQ25&lt;=5),"PASS","FAIL")</f>
        <v>PASS</v>
      </c>
      <c r="AS25" s="264"/>
      <c r="AT25" s="265" t="e">
        <f aca="false">IF(#REF!="FAIL","J-LAB LAB TDS/EC","")</f>
        <v>#REF!</v>
      </c>
      <c r="AU25" s="237" t="e">
        <f aca="false">IF(#REF!="FAIL","J-LAB/CALC EC","")</f>
        <v>#REF!</v>
      </c>
      <c r="AV25" s="237" t="e">
        <f aca="false">IF(#REF!="FAIL","J-EC/CATION SUM","")</f>
        <v>#REF!</v>
      </c>
      <c r="AW25" s="237" t="e">
        <f aca="false">IF(#REF!="FAIL","J-EC/ANION SUM","")</f>
        <v>#REF!</v>
      </c>
      <c r="AX25" s="238" t="e">
        <f aca="false">IF(#REF!="FAIL","J-CALC TDS/EC","")</f>
        <v>#REF!</v>
      </c>
    </row>
    <row r="26" s="1" customFormat="true" ht="12.75" hidden="false" customHeight="true" outlineLevel="0" collapsed="false">
      <c r="B26" s="278" t="s">
        <v>139</v>
      </c>
      <c r="C26" s="267" t="n">
        <v>6.8</v>
      </c>
      <c r="D26" s="268" t="n">
        <v>392</v>
      </c>
      <c r="E26" s="268"/>
      <c r="F26" s="269" t="n">
        <v>12200</v>
      </c>
      <c r="G26" s="270" t="s">
        <v>53</v>
      </c>
      <c r="H26" s="269" t="n">
        <v>29500</v>
      </c>
      <c r="I26" s="270" t="s">
        <v>53</v>
      </c>
      <c r="J26" s="269" t="n">
        <v>9470</v>
      </c>
      <c r="K26" s="270" t="s">
        <v>53</v>
      </c>
      <c r="L26" s="269" t="n">
        <v>90</v>
      </c>
      <c r="M26" s="270" t="s">
        <v>53</v>
      </c>
      <c r="N26" s="269"/>
      <c r="O26" s="270"/>
      <c r="P26" s="269" t="n">
        <v>70100</v>
      </c>
      <c r="Q26" s="270"/>
      <c r="R26" s="269" t="n">
        <v>61300</v>
      </c>
      <c r="S26" s="270"/>
      <c r="T26" s="269"/>
      <c r="U26" s="270" t="s">
        <v>61</v>
      </c>
      <c r="V26" s="269"/>
      <c r="W26" s="270" t="s">
        <v>61</v>
      </c>
      <c r="X26" s="269"/>
      <c r="Y26" s="268" t="s">
        <v>61</v>
      </c>
      <c r="Z26" s="281"/>
      <c r="AA26" s="282" t="s">
        <v>197</v>
      </c>
      <c r="AB26" s="272" t="n">
        <v>174000</v>
      </c>
      <c r="AC26" s="287" t="n">
        <v>1.135093</v>
      </c>
      <c r="AD26" s="285" t="n">
        <f aca="false">+D26*(0.001)*(1/$AD$12)*(1/$AC26)</f>
        <v>0.00861685094699346</v>
      </c>
      <c r="AE26" s="275" t="n">
        <f aca="false">+F26*(0.001)*(1/$AE$12)*(1/$AC26)</f>
        <v>0.442214277054563</v>
      </c>
      <c r="AF26" s="275" t="n">
        <f aca="false">+H26*(0.001)*(1/$AF$12)*(1/$AC26)</f>
        <v>1.13046046191129</v>
      </c>
      <c r="AG26" s="275" t="n">
        <f aca="false">+J26*(0.001)*(1/$AG$12)*(1/$AC26)</f>
        <v>0.213383413836096</v>
      </c>
      <c r="AH26" s="275" t="n">
        <f aca="false">+L26*(0.001)*(1/$AH$12)*(1/$AC26)</f>
        <v>0.00129945617281083</v>
      </c>
      <c r="AI26" s="275" t="n">
        <f aca="false">+N26*(0.001)*(1/$AI$12)*(1/$AC26)</f>
        <v>0</v>
      </c>
      <c r="AJ26" s="275" t="n">
        <f aca="false">+P26*(0.001)*(1/$AJ$12)*(1/$AC26)</f>
        <v>0.642883435049646</v>
      </c>
      <c r="AK26" s="275" t="n">
        <f aca="false">+R26*(0.001)*(1/$AK$12)*(1/$AC26)</f>
        <v>1.52326701671902</v>
      </c>
      <c r="AL26" s="275" t="n">
        <f aca="false">+T26*(0.001)*(1/$AL$12)*(1/$AC26)</f>
        <v>0</v>
      </c>
      <c r="AM26" s="275" t="n">
        <f aca="false">+V26*(0.001)*(1/$AM$12)*(1/$AC26)</f>
        <v>0</v>
      </c>
      <c r="AN26" s="276" t="n">
        <f aca="false">+X26*(0.001)*(1/$AN$12)*(1/$AC26)</f>
        <v>0</v>
      </c>
      <c r="AO26" s="277" t="n">
        <f aca="false">+AD26*2+AE26*2+AF26+AG26</f>
        <v>2.2455061317505</v>
      </c>
      <c r="AP26" s="61" t="n">
        <f aca="false">+AH26+AI26*2+AJ26*2+AK26+AL26+AM26*2+AN26</f>
        <v>2.81033334299113</v>
      </c>
      <c r="AQ26" s="58" t="n">
        <f aca="false">100*ABS(AO26-AP26)/((AO26+AP26))</f>
        <v>11.1717789708798</v>
      </c>
      <c r="AR26" s="238" t="str">
        <f aca="false">IF((AQ26&lt;=5),"PASS","FAIL")</f>
        <v>FAIL</v>
      </c>
      <c r="AS26" s="264"/>
      <c r="AT26" s="265" t="e">
        <f aca="false">IF(#REF!="FAIL","J-LAB LAB TDS/EC","")</f>
        <v>#REF!</v>
      </c>
      <c r="AU26" s="237" t="e">
        <f aca="false">IF(#REF!="FAIL","J-LAB/CALC EC","")</f>
        <v>#REF!</v>
      </c>
      <c r="AV26" s="237" t="e">
        <f aca="false">IF(#REF!="FAIL","J-EC/CATION SUM","")</f>
        <v>#REF!</v>
      </c>
      <c r="AW26" s="237" t="e">
        <f aca="false">IF(#REF!="FAIL","J-EC/ANION SUM","")</f>
        <v>#REF!</v>
      </c>
      <c r="AX26" s="238" t="e">
        <f aca="false">IF(#REF!="FAIL","J-CALC TDS/EC","")</f>
        <v>#REF!</v>
      </c>
    </row>
    <row r="27" s="1" customFormat="true" ht="12.75" hidden="false" customHeight="true" outlineLevel="0" collapsed="false">
      <c r="B27" s="278" t="s">
        <v>140</v>
      </c>
      <c r="C27" s="267" t="n">
        <v>7.2</v>
      </c>
      <c r="D27" s="268" t="n">
        <v>574</v>
      </c>
      <c r="E27" s="268"/>
      <c r="F27" s="269" t="n">
        <v>12700</v>
      </c>
      <c r="G27" s="270"/>
      <c r="H27" s="269" t="n">
        <v>14900</v>
      </c>
      <c r="I27" s="270"/>
      <c r="J27" s="269" t="n">
        <v>12900</v>
      </c>
      <c r="K27" s="270"/>
      <c r="L27" s="269" t="n">
        <v>135</v>
      </c>
      <c r="M27" s="270"/>
      <c r="N27" s="269"/>
      <c r="O27" s="270"/>
      <c r="P27" s="269" t="n">
        <v>68600</v>
      </c>
      <c r="Q27" s="270"/>
      <c r="R27" s="269" t="n">
        <v>16300</v>
      </c>
      <c r="S27" s="270"/>
      <c r="T27" s="269"/>
      <c r="U27" s="270" t="s">
        <v>61</v>
      </c>
      <c r="V27" s="269"/>
      <c r="W27" s="270" t="s">
        <v>61</v>
      </c>
      <c r="X27" s="269"/>
      <c r="Y27" s="268" t="s">
        <v>61</v>
      </c>
      <c r="Z27" s="271" t="n">
        <v>28.33</v>
      </c>
      <c r="AA27" s="270"/>
      <c r="AB27" s="272" t="n">
        <v>119000</v>
      </c>
      <c r="AC27" s="287" t="n">
        <v>1.087425</v>
      </c>
      <c r="AD27" s="285" t="n">
        <f aca="false">+D27*(0.001)*(1/$AD$12)*(1/$AC27)</f>
        <v>0.0131706296615202</v>
      </c>
      <c r="AE27" s="275" t="n">
        <f aca="false">+F27*(0.001)*(1/$AE$12)*(1/$AC27)</f>
        <v>0.480517027998209</v>
      </c>
      <c r="AF27" s="275" t="n">
        <f aca="false">+H27*(0.001)*(1/$AF$12)*(1/$AC27)</f>
        <v>0.596007551058068</v>
      </c>
      <c r="AG27" s="275" t="n">
        <f aca="false">+J27*(0.001)*(1/$AG$12)*(1/$AC27)</f>
        <v>0.303411838766948</v>
      </c>
      <c r="AH27" s="275" t="n">
        <f aca="false">+L27*(0.001)*(1/$AH$12)*(1/$AC27)</f>
        <v>0.00203462805098885</v>
      </c>
      <c r="AI27" s="275" t="n">
        <f aca="false">+N27*(0.001)*(1/$AI$12)*(1/$AC27)</f>
        <v>0</v>
      </c>
      <c r="AJ27" s="275" t="n">
        <f aca="false">+P27*(0.001)*(1/$AJ$12)*(1/$AC27)</f>
        <v>0.656705215627075</v>
      </c>
      <c r="AK27" s="275" t="n">
        <f aca="false">+R27*(0.001)*(1/$AK$12)*(1/$AC27)</f>
        <v>0.422800313329531</v>
      </c>
      <c r="AL27" s="275" t="n">
        <f aca="false">+T27*(0.001)*(1/$AL$12)*(1/$AC27)</f>
        <v>0</v>
      </c>
      <c r="AM27" s="275" t="n">
        <f aca="false">+V27*(0.001)*(1/$AM$12)*(1/$AC27)</f>
        <v>0</v>
      </c>
      <c r="AN27" s="276" t="n">
        <f aca="false">+X27*(0.001)*(1/$AN$12)*(1/$AC27)</f>
        <v>0</v>
      </c>
      <c r="AO27" s="277" t="n">
        <f aca="false">+AD27*2+AE27*2+AF27+AG27</f>
        <v>1.88679470514447</v>
      </c>
      <c r="AP27" s="61" t="n">
        <f aca="false">+AH27+AI27*2+AJ27*2+AK27+AL27+AM27*2+AN27</f>
        <v>1.73824537263467</v>
      </c>
      <c r="AQ27" s="58" t="n">
        <f aca="false">100*ABS(AO27-AP27)/((AO27+AP27))</f>
        <v>4.09786731518875</v>
      </c>
      <c r="AR27" s="238" t="str">
        <f aca="false">IF((AQ27&lt;=5),"PASS","FAIL")</f>
        <v>PASS</v>
      </c>
      <c r="AS27" s="264"/>
      <c r="AT27" s="265" t="e">
        <f aca="false">IF(#REF!="FAIL","J-LAB LAB TDS/EC","")</f>
        <v>#REF!</v>
      </c>
      <c r="AU27" s="237" t="e">
        <f aca="false">IF(#REF!="FAIL","J-LAB/CALC EC","")</f>
        <v>#REF!</v>
      </c>
      <c r="AV27" s="237" t="e">
        <f aca="false">IF(#REF!="FAIL","J-EC/CATION SUM","")</f>
        <v>#REF!</v>
      </c>
      <c r="AW27" s="237" t="e">
        <f aca="false">IF(#REF!="FAIL","J-EC/ANION SUM","")</f>
        <v>#REF!</v>
      </c>
      <c r="AX27" s="238" t="e">
        <f aca="false">IF(#REF!="FAIL","J-CALC TDS/EC","")</f>
        <v>#REF!</v>
      </c>
    </row>
    <row r="28" s="1" customFormat="true" ht="12.75" hidden="false" customHeight="true" outlineLevel="0" collapsed="false">
      <c r="B28" s="266" t="s">
        <v>142</v>
      </c>
      <c r="C28" s="267" t="n">
        <v>6</v>
      </c>
      <c r="D28" s="268" t="n">
        <v>512</v>
      </c>
      <c r="E28" s="268" t="s">
        <v>53</v>
      </c>
      <c r="F28" s="269" t="n">
        <v>7400</v>
      </c>
      <c r="G28" s="270"/>
      <c r="H28" s="269" t="n">
        <v>14700</v>
      </c>
      <c r="I28" s="270" t="s">
        <v>53</v>
      </c>
      <c r="J28" s="269" t="n">
        <v>3620</v>
      </c>
      <c r="K28" s="270"/>
      <c r="L28" s="269" t="n">
        <v>82.4</v>
      </c>
      <c r="M28" s="270" t="s">
        <v>53</v>
      </c>
      <c r="N28" s="269"/>
      <c r="O28" s="270"/>
      <c r="P28" s="269" t="n">
        <v>37700</v>
      </c>
      <c r="Q28" s="270" t="s">
        <v>53</v>
      </c>
      <c r="R28" s="269" t="n">
        <v>15800</v>
      </c>
      <c r="S28" s="270"/>
      <c r="T28" s="269"/>
      <c r="U28" s="270" t="s">
        <v>61</v>
      </c>
      <c r="V28" s="269"/>
      <c r="W28" s="270" t="s">
        <v>61</v>
      </c>
      <c r="X28" s="269"/>
      <c r="Y28" s="268" t="s">
        <v>61</v>
      </c>
      <c r="Z28" s="271" t="n">
        <v>25.5</v>
      </c>
      <c r="AA28" s="270"/>
      <c r="AB28" s="272" t="n">
        <v>77300</v>
      </c>
      <c r="AC28" s="287" t="n">
        <v>1.055616</v>
      </c>
      <c r="AD28" s="285" t="n">
        <f aca="false">+D28*(0.001)*(1/$AD$12)*(1/$AC28)</f>
        <v>0.0121020224942349</v>
      </c>
      <c r="AE28" s="275" t="n">
        <f aca="false">+F28*(0.001)*(1/$AE$12)*(1/$AC28)</f>
        <v>0.28842315959271</v>
      </c>
      <c r="AF28" s="275" t="n">
        <f aca="false">+H28*(0.001)*(1/$AF$12)*(1/$AC28)</f>
        <v>0.605725946737966</v>
      </c>
      <c r="AG28" s="275" t="n">
        <f aca="false">+J28*(0.001)*(1/$AG$12)*(1/$AC28)</f>
        <v>0.0877091155616047</v>
      </c>
      <c r="AH28" s="275" t="n">
        <f aca="false">+L28*(0.001)*(1/$AH$12)*(1/$AC28)</f>
        <v>0.00127929829174523</v>
      </c>
      <c r="AI28" s="275" t="n">
        <f aca="false">+N28*(0.001)*(1/$AI$12)*(1/$AC28)</f>
        <v>0</v>
      </c>
      <c r="AJ28" s="275" t="n">
        <f aca="false">+P28*(0.001)*(1/$AJ$12)*(1/$AC28)</f>
        <v>0.371775741983874</v>
      </c>
      <c r="AK28" s="275" t="n">
        <f aca="false">+R28*(0.001)*(1/$AK$12)*(1/$AC28)</f>
        <v>0.422180463223228</v>
      </c>
      <c r="AL28" s="275" t="n">
        <f aca="false">+T28*(0.001)*(1/$AL$12)*(1/$AC28)</f>
        <v>0</v>
      </c>
      <c r="AM28" s="275" t="n">
        <f aca="false">+V28*(0.001)*(1/$AM$12)*(1/$AC28)</f>
        <v>0</v>
      </c>
      <c r="AN28" s="276" t="n">
        <f aca="false">+X28*(0.001)*(1/$AN$12)*(1/$AC28)</f>
        <v>0</v>
      </c>
      <c r="AO28" s="277" t="n">
        <f aca="false">+AD28*2+AE28*2+AF28+AG28</f>
        <v>1.29448542647346</v>
      </c>
      <c r="AP28" s="61" t="n">
        <f aca="false">+AH28+AI28*2+AJ28*2+AK28+AL28+AM28*2+AN28</f>
        <v>1.16701124548272</v>
      </c>
      <c r="AQ28" s="58" t="n">
        <f aca="false">100*ABS(AO28-AP28)/((AO28+AP28))</f>
        <v>5.17872652208113</v>
      </c>
      <c r="AR28" s="238" t="str">
        <f aca="false">IF((AQ28&lt;=5),"PASS","FAIL")</f>
        <v>FAIL</v>
      </c>
      <c r="AS28" s="264"/>
      <c r="AT28" s="265" t="e">
        <f aca="false">IF(#REF!="FAIL","J-LAB LAB TDS/EC","")</f>
        <v>#REF!</v>
      </c>
      <c r="AU28" s="237" t="e">
        <f aca="false">IF(#REF!="FAIL","J-LAB/CALC EC","")</f>
        <v>#REF!</v>
      </c>
      <c r="AV28" s="237" t="e">
        <f aca="false">IF(#REF!="FAIL","J-EC/CATION SUM","")</f>
        <v>#REF!</v>
      </c>
      <c r="AW28" s="237" t="e">
        <f aca="false">IF(#REF!="FAIL","J-EC/ANION SUM","")</f>
        <v>#REF!</v>
      </c>
      <c r="AX28" s="238" t="e">
        <f aca="false">IF(#REF!="FAIL","J-CALC TDS/EC","")</f>
        <v>#REF!</v>
      </c>
    </row>
    <row r="29" s="1" customFormat="true" ht="12.75" hidden="false" customHeight="true" outlineLevel="0" collapsed="false">
      <c r="B29" s="266" t="s">
        <v>143</v>
      </c>
      <c r="C29" s="267" t="n">
        <v>6.2</v>
      </c>
      <c r="D29" s="268" t="n">
        <v>512</v>
      </c>
      <c r="E29" s="268"/>
      <c r="F29" s="269" t="n">
        <v>12200</v>
      </c>
      <c r="G29" s="270"/>
      <c r="H29" s="269" t="n">
        <v>7950</v>
      </c>
      <c r="I29" s="270"/>
      <c r="J29" s="269" t="n">
        <v>15300</v>
      </c>
      <c r="K29" s="270"/>
      <c r="L29" s="269" t="n">
        <v>141</v>
      </c>
      <c r="M29" s="270"/>
      <c r="N29" s="269"/>
      <c r="O29" s="270"/>
      <c r="P29" s="269" t="n">
        <v>75100</v>
      </c>
      <c r="Q29" s="270" t="s">
        <v>53</v>
      </c>
      <c r="R29" s="269" t="n">
        <v>10600</v>
      </c>
      <c r="S29" s="270"/>
      <c r="T29" s="269"/>
      <c r="U29" s="270" t="s">
        <v>61</v>
      </c>
      <c r="V29" s="269"/>
      <c r="W29" s="270" t="s">
        <v>61</v>
      </c>
      <c r="X29" s="269"/>
      <c r="Y29" s="268" t="s">
        <v>61</v>
      </c>
      <c r="Z29" s="271" t="n">
        <v>28.67</v>
      </c>
      <c r="AA29" s="270"/>
      <c r="AB29" s="272" t="n">
        <v>5300</v>
      </c>
      <c r="AC29" s="287" t="n">
        <v>1.000032</v>
      </c>
      <c r="AD29" s="285" t="n">
        <f aca="false">+D29*(0.001)*(1/$AD$12)*(1/$AC29)</f>
        <v>0.0127746797875211</v>
      </c>
      <c r="AE29" s="275" t="n">
        <f aca="false">+F29*(0.001)*(1/$AE$12)*(1/$AC29)</f>
        <v>0.501938268360107</v>
      </c>
      <c r="AF29" s="275" t="n">
        <f aca="false">+H29*(0.001)*(1/$AF$12)*(1/$AC29)</f>
        <v>0.345794465725693</v>
      </c>
      <c r="AG29" s="275" t="n">
        <f aca="false">+J29*(0.001)*(1/$AG$12)*(1/$AC29)</f>
        <v>0.391308839915462</v>
      </c>
      <c r="AH29" s="275" t="n">
        <f aca="false">+L29*(0.001)*(1/$AH$12)*(1/$AC29)</f>
        <v>0.00231076503756964</v>
      </c>
      <c r="AI29" s="275" t="n">
        <f aca="false">+N29*(0.001)*(1/$AI$12)*(1/$AC29)</f>
        <v>0</v>
      </c>
      <c r="AJ29" s="275" t="n">
        <f aca="false">+P29*(0.001)*(1/$AJ$12)*(1/$AC29)</f>
        <v>0.781756863512959</v>
      </c>
      <c r="AK29" s="275" t="n">
        <f aca="false">+R29*(0.001)*(1/$AK$12)*(1/$AC29)</f>
        <v>0.298977824467719</v>
      </c>
      <c r="AL29" s="275" t="n">
        <f aca="false">+T29*(0.001)*(1/$AL$12)*(1/$AC29)</f>
        <v>0</v>
      </c>
      <c r="AM29" s="275" t="n">
        <f aca="false">+V29*(0.001)*(1/$AM$12)*(1/$AC29)</f>
        <v>0</v>
      </c>
      <c r="AN29" s="276" t="n">
        <f aca="false">+X29*(0.001)*(1/$AN$12)*(1/$AC29)</f>
        <v>0</v>
      </c>
      <c r="AO29" s="277" t="n">
        <f aca="false">+AD29*2+AE29*2+AF29+AG29</f>
        <v>1.76652920193641</v>
      </c>
      <c r="AP29" s="61" t="n">
        <f aca="false">+AH29+AI29*2+AJ29*2+AK29+AL29+AM29*2+AN29</f>
        <v>1.86480231653121</v>
      </c>
      <c r="AQ29" s="58" t="n">
        <f aca="false">100*ABS(AO29-AP29)/((AO29+AP29))</f>
        <v>2.70625565567379</v>
      </c>
      <c r="AR29" s="238" t="str">
        <f aca="false">IF((AQ29&lt;=5),"PASS","FAIL")</f>
        <v>PASS</v>
      </c>
      <c r="AS29" s="264"/>
      <c r="AT29" s="265" t="e">
        <f aca="false">IF(#REF!="FAIL","J-LAB LAB TDS/EC","")</f>
        <v>#REF!</v>
      </c>
      <c r="AU29" s="237" t="e">
        <f aca="false">IF(#REF!="FAIL","J-LAB/CALC EC","")</f>
        <v>#REF!</v>
      </c>
      <c r="AV29" s="237" t="e">
        <f aca="false">IF(#REF!="FAIL","J-EC/CATION SUM","")</f>
        <v>#REF!</v>
      </c>
      <c r="AW29" s="237" t="e">
        <f aca="false">IF(#REF!="FAIL","J-EC/ANION SUM","")</f>
        <v>#REF!</v>
      </c>
      <c r="AX29" s="238" t="e">
        <f aca="false">IF(#REF!="FAIL","J-CALC TDS/EC","")</f>
        <v>#REF!</v>
      </c>
    </row>
    <row r="30" s="1" customFormat="true" ht="12.75" hidden="false" customHeight="true" outlineLevel="0" collapsed="false">
      <c r="B30" s="266" t="s">
        <v>147</v>
      </c>
      <c r="C30" s="267" t="n">
        <v>7.4</v>
      </c>
      <c r="D30" s="268" t="n">
        <v>565</v>
      </c>
      <c r="E30" s="268"/>
      <c r="F30" s="269" t="n">
        <v>3850</v>
      </c>
      <c r="G30" s="270"/>
      <c r="H30" s="269" t="n">
        <v>9880</v>
      </c>
      <c r="I30" s="270"/>
      <c r="J30" s="269" t="n">
        <v>2190</v>
      </c>
      <c r="K30" s="270"/>
      <c r="L30" s="269" t="n">
        <v>80.4</v>
      </c>
      <c r="M30" s="270" t="s">
        <v>53</v>
      </c>
      <c r="N30" s="269"/>
      <c r="O30" s="270"/>
      <c r="P30" s="269" t="n">
        <v>22900</v>
      </c>
      <c r="Q30" s="270" t="s">
        <v>53</v>
      </c>
      <c r="R30" s="269" t="n">
        <v>14800</v>
      </c>
      <c r="S30" s="270"/>
      <c r="T30" s="269"/>
      <c r="U30" s="270" t="s">
        <v>61</v>
      </c>
      <c r="V30" s="269"/>
      <c r="W30" s="270" t="s">
        <v>61</v>
      </c>
      <c r="X30" s="269"/>
      <c r="Y30" s="268" t="s">
        <v>61</v>
      </c>
      <c r="Z30" s="271" t="n">
        <v>24.8</v>
      </c>
      <c r="AA30" s="270"/>
      <c r="AB30" s="272" t="n">
        <v>45300</v>
      </c>
      <c r="AC30" s="287" t="n">
        <v>1.031242</v>
      </c>
      <c r="AD30" s="285" t="n">
        <f aca="false">+D30*(0.001)*(1/$AD$12)*(1/$AC30)</f>
        <v>0.0136704186367324</v>
      </c>
      <c r="AE30" s="275" t="n">
        <f aca="false">+F30*(0.001)*(1/$AE$12)*(1/$AC30)</f>
        <v>0.15360470253751</v>
      </c>
      <c r="AF30" s="275" t="n">
        <f aca="false">+H30*(0.001)*(1/$AF$12)*(1/$AC30)</f>
        <v>0.416736134436139</v>
      </c>
      <c r="AG30" s="275" t="n">
        <f aca="false">+J30*(0.001)*(1/$AG$12)*(1/$AC30)</f>
        <v>0.0543157333703547</v>
      </c>
      <c r="AH30" s="275" t="n">
        <f aca="false">+L30*(0.001)*(1/$AH$12)*(1/$AC30)</f>
        <v>0.00127775040934863</v>
      </c>
      <c r="AI30" s="275" t="n">
        <f aca="false">+N30*(0.001)*(1/$AI$12)*(1/$AC30)</f>
        <v>0</v>
      </c>
      <c r="AJ30" s="275" t="n">
        <f aca="false">+P30*(0.001)*(1/$AJ$12)*(1/$AC30)</f>
        <v>0.231164187442297</v>
      </c>
      <c r="AK30" s="275" t="n">
        <f aca="false">+R30*(0.001)*(1/$AK$12)*(1/$AC30)</f>
        <v>0.404807110409411</v>
      </c>
      <c r="AL30" s="275" t="n">
        <f aca="false">+T30*(0.001)*(1/$AL$12)*(1/$AC30)</f>
        <v>0</v>
      </c>
      <c r="AM30" s="275" t="n">
        <f aca="false">+V30*(0.001)*(1/$AM$12)*(1/$AC30)</f>
        <v>0</v>
      </c>
      <c r="AN30" s="276" t="n">
        <f aca="false">+X30*(0.001)*(1/$AN$12)*(1/$AC30)</f>
        <v>0</v>
      </c>
      <c r="AO30" s="277" t="n">
        <f aca="false">+AD30*2+AE30*2+AF30+AG30</f>
        <v>0.805602110154977</v>
      </c>
      <c r="AP30" s="61" t="n">
        <f aca="false">+AH30+AI30*2+AJ30*2+AK30+AL30+AM30*2+AN30</f>
        <v>0.868413235703354</v>
      </c>
      <c r="AQ30" s="58" t="n">
        <f aca="false">100*ABS(AO30-AP30)/((AO30+AP30))</f>
        <v>3.75212364114685</v>
      </c>
      <c r="AR30" s="238" t="str">
        <f aca="false">IF((AQ30&lt;=5),"PASS","FAIL")</f>
        <v>PASS</v>
      </c>
      <c r="AS30" s="264"/>
      <c r="AT30" s="265" t="e">
        <f aca="false">IF(#REF!="FAIL","J-LAB LAB TDS/EC","")</f>
        <v>#REF!</v>
      </c>
      <c r="AU30" s="237" t="e">
        <f aca="false">IF(#REF!="FAIL","J-LAB/CALC EC","")</f>
        <v>#REF!</v>
      </c>
      <c r="AV30" s="237" t="e">
        <f aca="false">IF(#REF!="FAIL","J-EC/CATION SUM","")</f>
        <v>#REF!</v>
      </c>
      <c r="AW30" s="237" t="e">
        <f aca="false">IF(#REF!="FAIL","J-EC/ANION SUM","")</f>
        <v>#REF!</v>
      </c>
      <c r="AX30" s="238" t="e">
        <f aca="false">IF(#REF!="FAIL","J-CALC TDS/EC","")</f>
        <v>#REF!</v>
      </c>
    </row>
    <row r="31" s="1" customFormat="true" ht="12.75" hidden="false" customHeight="true" outlineLevel="0" collapsed="false">
      <c r="B31" s="266" t="s">
        <v>148</v>
      </c>
      <c r="C31" s="267" t="n">
        <v>7.5</v>
      </c>
      <c r="D31" s="268" t="n">
        <v>538</v>
      </c>
      <c r="E31" s="268" t="s">
        <v>53</v>
      </c>
      <c r="F31" s="269" t="n">
        <v>9910</v>
      </c>
      <c r="G31" s="270" t="s">
        <v>53</v>
      </c>
      <c r="H31" s="269" t="n">
        <v>24800</v>
      </c>
      <c r="I31" s="270" t="s">
        <v>53</v>
      </c>
      <c r="J31" s="269" t="n">
        <v>11500</v>
      </c>
      <c r="K31" s="270" t="s">
        <v>53</v>
      </c>
      <c r="L31" s="269" t="n">
        <v>116</v>
      </c>
      <c r="M31" s="270" t="s">
        <v>53</v>
      </c>
      <c r="N31" s="269"/>
      <c r="O31" s="270"/>
      <c r="P31" s="269" t="n">
        <v>53200</v>
      </c>
      <c r="Q31" s="270" t="s">
        <v>53</v>
      </c>
      <c r="R31" s="269" t="n">
        <v>35100</v>
      </c>
      <c r="S31" s="270"/>
      <c r="T31" s="269"/>
      <c r="U31" s="270" t="s">
        <v>61</v>
      </c>
      <c r="V31" s="269"/>
      <c r="W31" s="270" t="s">
        <v>61</v>
      </c>
      <c r="X31" s="269"/>
      <c r="Y31" s="268" t="s">
        <v>61</v>
      </c>
      <c r="Z31" s="281" t="n">
        <v>26.3</v>
      </c>
      <c r="AA31" s="286"/>
      <c r="AB31" s="272" t="n">
        <v>119000</v>
      </c>
      <c r="AC31" s="287" t="n">
        <v>1.089614</v>
      </c>
      <c r="AD31" s="285" t="n">
        <f aca="false">+D31*(0.001)*(1/$AD$12)*(1/$AC31)</f>
        <v>0.0123197972346987</v>
      </c>
      <c r="AE31" s="275" t="n">
        <f aca="false">+F31*(0.001)*(1/$AE$12)*(1/$AC31)</f>
        <v>0.37420135382221</v>
      </c>
      <c r="AF31" s="275" t="n">
        <f aca="false">+H31*(0.001)*(1/$AF$12)*(1/$AC31)</f>
        <v>0.990019646387867</v>
      </c>
      <c r="AG31" s="275" t="n">
        <f aca="false">+J31*(0.001)*(1/$AG$12)*(1/$AC31)</f>
        <v>0.269940029532129</v>
      </c>
      <c r="AH31" s="275" t="n">
        <f aca="false">+L31*(0.001)*(1/$AH$12)*(1/$AC31)</f>
        <v>0.00174476076691651</v>
      </c>
      <c r="AI31" s="275" t="n">
        <f aca="false">+N31*(0.001)*(1/$AI$12)*(1/$AC31)</f>
        <v>0</v>
      </c>
      <c r="AJ31" s="275" t="n">
        <f aca="false">+P31*(0.001)*(1/$AJ$12)*(1/$AC31)</f>
        <v>0.508258465203805</v>
      </c>
      <c r="AK31" s="275" t="n">
        <f aca="false">+R31*(0.001)*(1/$AK$12)*(1/$AC31)</f>
        <v>0.908618240704783</v>
      </c>
      <c r="AL31" s="275" t="n">
        <f aca="false">+T31*(0.001)*(1/$AL$12)*(1/$AC31)</f>
        <v>0</v>
      </c>
      <c r="AM31" s="275" t="n">
        <f aca="false">+V31*(0.001)*(1/$AM$12)*(1/$AC31)</f>
        <v>0</v>
      </c>
      <c r="AN31" s="276" t="n">
        <f aca="false">+X31*(0.001)*(1/$AN$12)*(1/$AC31)</f>
        <v>0</v>
      </c>
      <c r="AO31" s="277" t="n">
        <f aca="false">+AD31*2+AE31*2+AF31+AG31</f>
        <v>2.03300197803381</v>
      </c>
      <c r="AP31" s="61" t="n">
        <f aca="false">+AH31+AI31*2+AJ31*2+AK31+AL31+AM31*2+AN31</f>
        <v>1.92687993187931</v>
      </c>
      <c r="AQ31" s="58" t="n">
        <f aca="false">100*ABS(AO31-AP31)/((AO31+AP31))</f>
        <v>2.67992956781966</v>
      </c>
      <c r="AR31" s="238" t="str">
        <f aca="false">IF((AQ31&lt;=5),"PASS","FAIL")</f>
        <v>PASS</v>
      </c>
      <c r="AS31" s="264"/>
      <c r="AT31" s="265" t="e">
        <f aca="false">IF(#REF!="FAIL","J-LAB LAB TDS/EC","")</f>
        <v>#REF!</v>
      </c>
      <c r="AU31" s="237" t="e">
        <f aca="false">IF(#REF!="FAIL","J-LAB/CALC EC","")</f>
        <v>#REF!</v>
      </c>
      <c r="AV31" s="237" t="e">
        <f aca="false">IF(#REF!="FAIL","J-EC/CATION SUM","")</f>
        <v>#REF!</v>
      </c>
      <c r="AW31" s="237" t="e">
        <f aca="false">IF(#REF!="FAIL","J-EC/ANION SUM","")</f>
        <v>#REF!</v>
      </c>
      <c r="AX31" s="238" t="e">
        <f aca="false">IF(#REF!="FAIL","J-CALC TDS/EC","")</f>
        <v>#REF!</v>
      </c>
    </row>
    <row r="32" s="1" customFormat="true" ht="12.75" hidden="false" customHeight="true" outlineLevel="0" collapsed="false">
      <c r="B32" s="266" t="s">
        <v>149</v>
      </c>
      <c r="C32" s="267" t="n">
        <v>8.6</v>
      </c>
      <c r="D32" s="268" t="n">
        <v>571</v>
      </c>
      <c r="E32" s="268" t="s">
        <v>53</v>
      </c>
      <c r="F32" s="269" t="n">
        <v>8700</v>
      </c>
      <c r="G32" s="270"/>
      <c r="H32" s="269" t="n">
        <v>41200</v>
      </c>
      <c r="I32" s="270" t="s">
        <v>53</v>
      </c>
      <c r="J32" s="269" t="n">
        <v>8690</v>
      </c>
      <c r="K32" s="270"/>
      <c r="L32" s="269" t="n">
        <v>147</v>
      </c>
      <c r="M32" s="270" t="s">
        <v>53</v>
      </c>
      <c r="N32" s="269" t="n">
        <v>102</v>
      </c>
      <c r="O32" s="270" t="s">
        <v>53</v>
      </c>
      <c r="P32" s="269" t="n">
        <v>27400</v>
      </c>
      <c r="Q32" s="270" t="s">
        <v>53</v>
      </c>
      <c r="R32" s="269" t="n">
        <v>99600</v>
      </c>
      <c r="S32" s="270"/>
      <c r="T32" s="269"/>
      <c r="U32" s="270" t="s">
        <v>61</v>
      </c>
      <c r="V32" s="269"/>
      <c r="W32" s="270" t="s">
        <v>61</v>
      </c>
      <c r="X32" s="269"/>
      <c r="Y32" s="268" t="s">
        <v>61</v>
      </c>
      <c r="Z32" s="281" t="n">
        <v>26.35</v>
      </c>
      <c r="AA32" s="286"/>
      <c r="AB32" s="272" t="n">
        <v>175000</v>
      </c>
      <c r="AC32" s="287" t="n">
        <v>1.134371</v>
      </c>
      <c r="AD32" s="285" t="n">
        <f aca="false">+D32*(0.001)*(1/$AD$12)*(1/$AC32)</f>
        <v>0.0125595752404162</v>
      </c>
      <c r="AE32" s="275" t="n">
        <f aca="false">+F32*(0.001)*(1/$AE$12)*(1/$AC32)</f>
        <v>0.315550237868289</v>
      </c>
      <c r="AF32" s="275" t="n">
        <f aca="false">+H32*(0.001)*(1/$AF$12)*(1/$AC32)</f>
        <v>1.57981745374344</v>
      </c>
      <c r="AG32" s="275" t="n">
        <f aca="false">+J32*(0.001)*(1/$AG$12)*(1/$AC32)</f>
        <v>0.195932638332273</v>
      </c>
      <c r="AH32" s="275" t="n">
        <f aca="false">+L32*(0.001)*(1/$AH$12)*(1/$AC32)</f>
        <v>0.00212379596776992</v>
      </c>
      <c r="AI32" s="275" t="n">
        <f aca="false">+N32*(0.001)*(1/$AI$12)*(1/$AC32)</f>
        <v>0.00149640820178355</v>
      </c>
      <c r="AJ32" s="275" t="n">
        <f aca="false">+P32*(0.001)*(1/$AJ$12)*(1/$AC32)</f>
        <v>0.251443903713137</v>
      </c>
      <c r="AK32" s="275" t="n">
        <f aca="false">+R32*(0.001)*(1/$AK$12)*(1/$AC32)</f>
        <v>2.47657356210414</v>
      </c>
      <c r="AL32" s="275" t="n">
        <f aca="false">+T32*(0.001)*(1/$AL$12)*(1/$AC32)</f>
        <v>0</v>
      </c>
      <c r="AM32" s="275" t="n">
        <f aca="false">+V32*(0.001)*(1/$AM$12)*(1/$AC32)</f>
        <v>0</v>
      </c>
      <c r="AN32" s="276" t="n">
        <f aca="false">+X32*(0.001)*(1/$AN$12)*(1/$AC32)</f>
        <v>0</v>
      </c>
      <c r="AO32" s="277" t="n">
        <f aca="false">+AD32*2+AE32*2+AF32+AG32</f>
        <v>2.43196971829312</v>
      </c>
      <c r="AP32" s="61" t="n">
        <f aca="false">+AH32+AI32*2+AJ32*2+AK32+AL32+AM32*2+AN32</f>
        <v>2.98457798190176</v>
      </c>
      <c r="AQ32" s="58" t="n">
        <f aca="false">100*ABS(AO32-AP32)/((AO32+AP32))</f>
        <v>10.2022227846115</v>
      </c>
      <c r="AR32" s="238" t="str">
        <f aca="false">IF((AQ32&lt;=5),"PASS","FAIL")</f>
        <v>FAIL</v>
      </c>
      <c r="AS32" s="264"/>
      <c r="AT32" s="265" t="e">
        <f aca="false">IF(#REF!="FAIL","J-LAB LAB TDS/EC","")</f>
        <v>#REF!</v>
      </c>
      <c r="AU32" s="237" t="e">
        <f aca="false">IF(#REF!="FAIL","J-LAB/CALC EC","")</f>
        <v>#REF!</v>
      </c>
      <c r="AV32" s="237" t="e">
        <f aca="false">IF(#REF!="FAIL","J-EC/CATION SUM","")</f>
        <v>#REF!</v>
      </c>
      <c r="AW32" s="237" t="e">
        <f aca="false">IF(#REF!="FAIL","J-EC/ANION SUM","")</f>
        <v>#REF!</v>
      </c>
      <c r="AX32" s="238" t="e">
        <f aca="false">IF(#REF!="FAIL","J-CALC TDS/EC","")</f>
        <v>#REF!</v>
      </c>
    </row>
    <row r="33" s="1" customFormat="true" ht="12.75" hidden="false" customHeight="true" outlineLevel="0" collapsed="false">
      <c r="B33" s="266" t="s">
        <v>150</v>
      </c>
      <c r="C33" s="267" t="n">
        <v>8.8</v>
      </c>
      <c r="D33" s="268" t="n">
        <v>470</v>
      </c>
      <c r="E33" s="268" t="s">
        <v>53</v>
      </c>
      <c r="F33" s="269" t="n">
        <v>11700</v>
      </c>
      <c r="G33" s="270"/>
      <c r="H33" s="269" t="n">
        <v>31100</v>
      </c>
      <c r="I33" s="270" t="s">
        <v>53</v>
      </c>
      <c r="J33" s="269" t="n">
        <v>9990</v>
      </c>
      <c r="K33" s="270"/>
      <c r="L33" s="269" t="n">
        <v>186</v>
      </c>
      <c r="M33" s="270" t="s">
        <v>53</v>
      </c>
      <c r="N33" s="269" t="n">
        <v>120</v>
      </c>
      <c r="O33" s="270" t="s">
        <v>53</v>
      </c>
      <c r="P33" s="269" t="n">
        <v>66700</v>
      </c>
      <c r="Q33" s="270" t="s">
        <v>53</v>
      </c>
      <c r="R33" s="269" t="n">
        <v>58700</v>
      </c>
      <c r="S33" s="270"/>
      <c r="T33" s="269"/>
      <c r="U33" s="270" t="s">
        <v>61</v>
      </c>
      <c r="V33" s="269"/>
      <c r="W33" s="270" t="s">
        <v>61</v>
      </c>
      <c r="X33" s="269"/>
      <c r="Y33" s="268" t="s">
        <v>61</v>
      </c>
      <c r="Z33" s="288" t="n">
        <v>27</v>
      </c>
      <c r="AA33" s="286"/>
      <c r="AB33" s="272" t="n">
        <v>168000</v>
      </c>
      <c r="AC33" s="287" t="n">
        <v>1.128179</v>
      </c>
      <c r="AD33" s="285" t="n">
        <f aca="false">+D33*(0.001)*(1/$AD$12)*(1/$AC33)</f>
        <v>0.0103947441783793</v>
      </c>
      <c r="AE33" s="275" t="n">
        <f aca="false">+F33*(0.001)*(1/$AE$12)*(1/$AC33)</f>
        <v>0.426689764300201</v>
      </c>
      <c r="AF33" s="275" t="n">
        <f aca="false">+H33*(0.001)*(1/$AF$12)*(1/$AC33)</f>
        <v>1.1990773085059</v>
      </c>
      <c r="AG33" s="275" t="n">
        <f aca="false">+J33*(0.001)*(1/$AG$12)*(1/$AC33)</f>
        <v>0.226479867424124</v>
      </c>
      <c r="AH33" s="275" t="n">
        <f aca="false">+L33*(0.001)*(1/$AH$12)*(1/$AC33)</f>
        <v>0.00270200099880695</v>
      </c>
      <c r="AI33" s="275" t="n">
        <f aca="false">+N33*(0.001)*(1/$AI$12)*(1/$AC33)</f>
        <v>0.00177014261688178</v>
      </c>
      <c r="AJ33" s="275" t="n">
        <f aca="false">+P33*(0.001)*(1/$AJ$12)*(1/$AC33)</f>
        <v>0.615451005418816</v>
      </c>
      <c r="AK33" s="275" t="n">
        <f aca="false">+R33*(0.001)*(1/$AK$12)*(1/$AC33)</f>
        <v>1.46759795897174</v>
      </c>
      <c r="AL33" s="275" t="n">
        <f aca="false">+T33*(0.001)*(1/$AL$12)*(1/$AC33)</f>
        <v>0</v>
      </c>
      <c r="AM33" s="275" t="n">
        <f aca="false">+V33*(0.001)*(1/$AM$12)*(1/$AC33)</f>
        <v>0</v>
      </c>
      <c r="AN33" s="276" t="n">
        <f aca="false">+X33*(0.001)*(1/$AN$12)*(1/$AC33)</f>
        <v>0</v>
      </c>
      <c r="AO33" s="277" t="n">
        <f aca="false">+AD33*2+AE33*2+AF33+AG33</f>
        <v>2.29972619288718</v>
      </c>
      <c r="AP33" s="61" t="n">
        <f aca="false">+AH33+AI33*2+AJ33*2+AK33+AL33+AM33*2+AN33</f>
        <v>2.70474225604194</v>
      </c>
      <c r="AQ33" s="58" t="n">
        <f aca="false">100*ABS(AO33-AP33)/((AO33+AP33))</f>
        <v>8.09308855251999</v>
      </c>
      <c r="AR33" s="238" t="str">
        <f aca="false">IF((AQ33&lt;=5),"PASS","FAIL")</f>
        <v>FAIL</v>
      </c>
      <c r="AS33" s="264"/>
      <c r="AT33" s="265" t="e">
        <f aca="false">IF(#REF!="FAIL","J-LAB LAB TDS/EC","")</f>
        <v>#REF!</v>
      </c>
      <c r="AU33" s="237" t="e">
        <f aca="false">IF(#REF!="FAIL","J-LAB/CALC EC","")</f>
        <v>#REF!</v>
      </c>
      <c r="AV33" s="237" t="e">
        <f aca="false">IF(#REF!="FAIL","J-EC/CATION SUM","")</f>
        <v>#REF!</v>
      </c>
      <c r="AW33" s="237" t="e">
        <f aca="false">IF(#REF!="FAIL","J-EC/ANION SUM","")</f>
        <v>#REF!</v>
      </c>
      <c r="AX33" s="238" t="e">
        <f aca="false">IF(#REF!="FAIL","J-CALC TDS/EC","")</f>
        <v>#REF!</v>
      </c>
    </row>
    <row r="34" s="1" customFormat="true" ht="12.75" hidden="false" customHeight="true" outlineLevel="0" collapsed="false">
      <c r="B34" s="266" t="s">
        <v>151</v>
      </c>
      <c r="C34" s="267" t="n">
        <v>7.4</v>
      </c>
      <c r="D34" s="268" t="n">
        <v>615</v>
      </c>
      <c r="E34" s="268" t="s">
        <v>53</v>
      </c>
      <c r="F34" s="269" t="n">
        <v>7160</v>
      </c>
      <c r="G34" s="270" t="s">
        <v>53</v>
      </c>
      <c r="H34" s="269" t="n">
        <v>24300</v>
      </c>
      <c r="I34" s="270" t="s">
        <v>53</v>
      </c>
      <c r="J34" s="269" t="n">
        <v>4230</v>
      </c>
      <c r="K34" s="270" t="s">
        <v>53</v>
      </c>
      <c r="L34" s="269" t="n">
        <v>126</v>
      </c>
      <c r="M34" s="270" t="s">
        <v>53</v>
      </c>
      <c r="N34" s="269"/>
      <c r="O34" s="270"/>
      <c r="P34" s="269" t="n">
        <v>31100</v>
      </c>
      <c r="Q34" s="270" t="s">
        <v>53</v>
      </c>
      <c r="R34" s="269" t="n">
        <v>38400</v>
      </c>
      <c r="S34" s="270"/>
      <c r="T34" s="269"/>
      <c r="U34" s="270" t="s">
        <v>61</v>
      </c>
      <c r="V34" s="269"/>
      <c r="W34" s="270" t="s">
        <v>61</v>
      </c>
      <c r="X34" s="269"/>
      <c r="Y34" s="268" t="s">
        <v>61</v>
      </c>
      <c r="Z34" s="281" t="n">
        <v>27.44</v>
      </c>
      <c r="AA34" s="286"/>
      <c r="AB34" s="272" t="n">
        <v>89700</v>
      </c>
      <c r="AC34" s="287" t="n">
        <v>1.066229</v>
      </c>
      <c r="AD34" s="285" t="n">
        <f aca="false">+D34*(0.001)*(1/$AD$12)*(1/$AC34)</f>
        <v>0.0143919149635357</v>
      </c>
      <c r="AE34" s="275" t="n">
        <f aca="false">+F34*(0.001)*(1/$AE$12)*(1/$AC34)</f>
        <v>0.276291106900313</v>
      </c>
      <c r="AF34" s="275" t="n">
        <f aca="false">+H34*(0.001)*(1/$AF$12)*(1/$AC34)</f>
        <v>0.99133534300355</v>
      </c>
      <c r="AG34" s="275" t="n">
        <f aca="false">+J34*(0.001)*(1/$AG$12)*(1/$AC34)</f>
        <v>0.10146867800953</v>
      </c>
      <c r="AH34" s="275" t="n">
        <f aca="false">+L34*(0.001)*(1/$AH$12)*(1/$AC34)</f>
        <v>0.00193673689966238</v>
      </c>
      <c r="AI34" s="275" t="n">
        <f aca="false">+N34*(0.001)*(1/$AI$12)*(1/$AC34)</f>
        <v>0</v>
      </c>
      <c r="AJ34" s="275" t="n">
        <f aca="false">+P34*(0.001)*(1/$AJ$12)*(1/$AC34)</f>
        <v>0.303637608023131</v>
      </c>
      <c r="AK34" s="275" t="n">
        <f aca="false">+R34*(0.001)*(1/$AK$12)*(1/$AC34)</f>
        <v>1.01584569185447</v>
      </c>
      <c r="AL34" s="275" t="n">
        <f aca="false">+T34*(0.001)*(1/$AL$12)*(1/$AC34)</f>
        <v>0</v>
      </c>
      <c r="AM34" s="275" t="n">
        <f aca="false">+V34*(0.001)*(1/$AM$12)*(1/$AC34)</f>
        <v>0</v>
      </c>
      <c r="AN34" s="276" t="n">
        <f aca="false">+X34*(0.001)*(1/$AN$12)*(1/$AC34)</f>
        <v>0</v>
      </c>
      <c r="AO34" s="277" t="n">
        <f aca="false">+AD34*2+AE34*2+AF34+AG34</f>
        <v>1.67417006474078</v>
      </c>
      <c r="AP34" s="61" t="n">
        <f aca="false">+AH34+AI34*2+AJ34*2+AK34+AL34+AM34*2+AN34</f>
        <v>1.62505764480039</v>
      </c>
      <c r="AQ34" s="58" t="n">
        <f aca="false">100*ABS(AO34-AP34)/((AO34+AP34))</f>
        <v>1.48860352373857</v>
      </c>
      <c r="AR34" s="238" t="str">
        <f aca="false">IF((AQ34&lt;=5),"PASS","FAIL")</f>
        <v>PASS</v>
      </c>
      <c r="AS34" s="264"/>
      <c r="AT34" s="265" t="e">
        <f aca="false">IF(#REF!="FAIL","J-LAB LAB TDS/EC","")</f>
        <v>#REF!</v>
      </c>
      <c r="AU34" s="237" t="e">
        <f aca="false">IF(#REF!="FAIL","J-LAB/CALC EC","")</f>
        <v>#REF!</v>
      </c>
      <c r="AV34" s="237" t="e">
        <f aca="false">IF(#REF!="FAIL","J-EC/CATION SUM","")</f>
        <v>#REF!</v>
      </c>
      <c r="AW34" s="237" t="e">
        <f aca="false">IF(#REF!="FAIL","J-EC/ANION SUM","")</f>
        <v>#REF!</v>
      </c>
      <c r="AX34" s="238" t="e">
        <f aca="false">IF(#REF!="FAIL","J-CALC TDS/EC","")</f>
        <v>#REF!</v>
      </c>
    </row>
    <row r="35" s="1" customFormat="true" ht="12.75" hidden="false" customHeight="true" outlineLevel="0" collapsed="false">
      <c r="B35" s="266" t="s">
        <v>172</v>
      </c>
      <c r="C35" s="267" t="n">
        <v>7.5</v>
      </c>
      <c r="D35" s="268" t="n">
        <v>473</v>
      </c>
      <c r="E35" s="268"/>
      <c r="F35" s="269" t="n">
        <v>11600</v>
      </c>
      <c r="G35" s="270"/>
      <c r="H35" s="269" t="n">
        <v>21300</v>
      </c>
      <c r="I35" s="270" t="s">
        <v>53</v>
      </c>
      <c r="J35" s="269" t="n">
        <v>14800</v>
      </c>
      <c r="K35" s="270"/>
      <c r="L35" s="269" t="n">
        <v>304</v>
      </c>
      <c r="M35" s="270" t="s">
        <v>53</v>
      </c>
      <c r="N35" s="269"/>
      <c r="O35" s="270"/>
      <c r="P35" s="269" t="n">
        <v>67700</v>
      </c>
      <c r="Q35" s="270"/>
      <c r="R35" s="269" t="n">
        <v>28000</v>
      </c>
      <c r="S35" s="270"/>
      <c r="T35" s="269"/>
      <c r="U35" s="270" t="s">
        <v>61</v>
      </c>
      <c r="V35" s="269"/>
      <c r="W35" s="270" t="s">
        <v>61</v>
      </c>
      <c r="X35" s="269" t="n">
        <v>0.083</v>
      </c>
      <c r="Y35" s="268" t="s">
        <v>55</v>
      </c>
      <c r="Z35" s="281" t="n">
        <v>25.7</v>
      </c>
      <c r="AA35" s="286"/>
      <c r="AB35" s="272" t="n">
        <v>142000</v>
      </c>
      <c r="AC35" s="287" t="n">
        <v>1.107214</v>
      </c>
      <c r="AD35" s="285" t="n">
        <f aca="false">+D35*(0.001)*(1/$AD$12)*(1/$AC35)</f>
        <v>0.0106591734994791</v>
      </c>
      <c r="AE35" s="275" t="n">
        <f aca="false">+F35*(0.001)*(1/$AE$12)*(1/$AC35)</f>
        <v>0.431053122378497</v>
      </c>
      <c r="AF35" s="275" t="n">
        <f aca="false">+H35*(0.001)*(1/$AF$12)*(1/$AC35)</f>
        <v>0.836782987003155</v>
      </c>
      <c r="AG35" s="275" t="n">
        <f aca="false">+J35*(0.001)*(1/$AG$12)*(1/$AC35)</f>
        <v>0.341878879783861</v>
      </c>
      <c r="AH35" s="275" t="n">
        <f aca="false">+L35*(0.001)*(1/$AH$12)*(1/$AC35)</f>
        <v>0.00449979353676654</v>
      </c>
      <c r="AI35" s="275" t="n">
        <f aca="false">+N35*(0.001)*(1/$AI$12)*(1/$AC35)</f>
        <v>0</v>
      </c>
      <c r="AJ35" s="275" t="n">
        <f aca="false">+P35*(0.001)*(1/$AJ$12)*(1/$AC35)</f>
        <v>0.636506383048581</v>
      </c>
      <c r="AK35" s="275" t="n">
        <f aca="false">+R35*(0.001)*(1/$AK$12)*(1/$AC35)</f>
        <v>0.713302049978413</v>
      </c>
      <c r="AL35" s="275" t="n">
        <f aca="false">+T35*(0.001)*(1/$AL$12)*(1/$AC35)</f>
        <v>0</v>
      </c>
      <c r="AM35" s="275" t="n">
        <f aca="false">+V35*(0.001)*(1/$AM$12)*(1/$AC35)</f>
        <v>0</v>
      </c>
      <c r="AN35" s="276" t="n">
        <f aca="false">+X35*(0.001)*(1/$AN$12)*(1/$AC35)</f>
        <v>7.53770464562459E-007</v>
      </c>
      <c r="AO35" s="277" t="n">
        <f aca="false">+AD35*2+AE35*2+AF35+AG35</f>
        <v>2.06208645854297</v>
      </c>
      <c r="AP35" s="61" t="n">
        <f aca="false">+AH35+AI35*2+AJ35*2+AK35+AL35+AM35*2+AN35</f>
        <v>1.99081536338281</v>
      </c>
      <c r="AQ35" s="58" t="n">
        <f aca="false">100*ABS(AO35-AP35)/((AO35+AP35))</f>
        <v>1.75852014905944</v>
      </c>
      <c r="AR35" s="238" t="str">
        <f aca="false">IF((AQ35&lt;=5),"PASS","FAIL")</f>
        <v>PASS</v>
      </c>
      <c r="AS35" s="264"/>
      <c r="AT35" s="265" t="e">
        <f aca="false">IF(#REF!="FAIL","J-LAB LAB TDS/EC","")</f>
        <v>#REF!</v>
      </c>
      <c r="AU35" s="237" t="e">
        <f aca="false">IF(#REF!="FAIL","J-LAB/CALC EC","")</f>
        <v>#REF!</v>
      </c>
      <c r="AV35" s="237" t="e">
        <f aca="false">IF(#REF!="FAIL","J-EC/CATION SUM","")</f>
        <v>#REF!</v>
      </c>
      <c r="AW35" s="237" t="e">
        <f aca="false">IF(#REF!="FAIL","J-EC/ANION SUM","")</f>
        <v>#REF!</v>
      </c>
      <c r="AX35" s="238" t="e">
        <f aca="false">IF(#REF!="FAIL","J-CALC TDS/EC","")</f>
        <v>#REF!</v>
      </c>
    </row>
    <row r="36" s="1" customFormat="true" ht="12.75" hidden="false" customHeight="true" outlineLevel="0" collapsed="false">
      <c r="B36" s="289" t="s">
        <v>173</v>
      </c>
      <c r="C36" s="290" t="n">
        <v>7.5</v>
      </c>
      <c r="D36" s="291" t="n">
        <v>424</v>
      </c>
      <c r="E36" s="291"/>
      <c r="F36" s="292" t="n">
        <v>9080</v>
      </c>
      <c r="G36" s="293"/>
      <c r="H36" s="292" t="n">
        <v>17000</v>
      </c>
      <c r="I36" s="293" t="s">
        <v>53</v>
      </c>
      <c r="J36" s="292" t="n">
        <v>11700</v>
      </c>
      <c r="K36" s="293"/>
      <c r="L36" s="292" t="n">
        <v>305</v>
      </c>
      <c r="M36" s="293" t="s">
        <v>53</v>
      </c>
      <c r="N36" s="292"/>
      <c r="O36" s="293"/>
      <c r="P36" s="292" t="n">
        <v>67600</v>
      </c>
      <c r="Q36" s="293"/>
      <c r="R36" s="292" t="n">
        <v>28400</v>
      </c>
      <c r="S36" s="293"/>
      <c r="T36" s="292"/>
      <c r="U36" s="293" t="s">
        <v>61</v>
      </c>
      <c r="V36" s="292"/>
      <c r="W36" s="293" t="s">
        <v>61</v>
      </c>
      <c r="X36" s="292" t="n">
        <v>0.067</v>
      </c>
      <c r="Y36" s="291" t="s">
        <v>55</v>
      </c>
      <c r="Z36" s="294" t="n">
        <v>25.7</v>
      </c>
      <c r="AA36" s="293"/>
      <c r="AB36" s="295" t="n">
        <v>138000</v>
      </c>
      <c r="AC36" s="296" t="n">
        <v>1.103937</v>
      </c>
      <c r="AD36" s="297" t="n">
        <f aca="false">+D36*(0.001)*(1/$AD$12)*(1/$AC36)</f>
        <v>0.0095833097613861</v>
      </c>
      <c r="AE36" s="298" t="n">
        <f aca="false">+F36*(0.001)*(1/$AE$12)*(1/$AC36)</f>
        <v>0.338412139423214</v>
      </c>
      <c r="AF36" s="298" t="n">
        <f aca="false">+H36*(0.001)*(1/$AF$12)*(1/$AC36)</f>
        <v>0.669837471245056</v>
      </c>
      <c r="AG36" s="298" t="n">
        <f aca="false">+J36*(0.001)*(1/$AG$12)*(1/$AC36)</f>
        <v>0.27107139923524</v>
      </c>
      <c r="AH36" s="298" t="n">
        <f aca="false">+L36*(0.001)*(1/$AH$12)*(1/$AC36)</f>
        <v>0.00452799691465015</v>
      </c>
      <c r="AI36" s="298" t="n">
        <f aca="false">+N36*(0.001)*(1/$AI$12)*(1/$AC36)</f>
        <v>0</v>
      </c>
      <c r="AJ36" s="298" t="n">
        <f aca="false">+P36*(0.001)*(1/$AJ$12)*(1/$AC36)</f>
        <v>0.63745285332851</v>
      </c>
      <c r="AK36" s="298" t="n">
        <f aca="false">+R36*(0.001)*(1/$AK$12)*(1/$AC36)</f>
        <v>0.725639741262418</v>
      </c>
      <c r="AL36" s="298" t="n">
        <f aca="false">+T36*(0.001)*(1/$AL$12)*(1/$AC36)</f>
        <v>0</v>
      </c>
      <c r="AM36" s="298" t="n">
        <f aca="false">+V36*(0.001)*(1/$AM$12)*(1/$AC36)</f>
        <v>0</v>
      </c>
      <c r="AN36" s="299" t="n">
        <f aca="false">+X36*(0.001)*(1/$AN$12)*(1/$AC36)</f>
        <v>6.10271523669146E-007</v>
      </c>
      <c r="AO36" s="300" t="n">
        <f aca="false">+AD36*2+AE36*2+AF36+AG36</f>
        <v>1.6368997688495</v>
      </c>
      <c r="AP36" s="88" t="n">
        <f aca="false">+AH36+AI36*2+AJ36*2+AK36+AL36+AM36*2+AN36</f>
        <v>2.00507405510561</v>
      </c>
      <c r="AQ36" s="84" t="n">
        <f aca="false">100*ABS(AO36-AP36)/((AO36+AP36))</f>
        <v>10.1091963878061</v>
      </c>
      <c r="AR36" s="250" t="str">
        <f aca="false">IF((AQ36&lt;=5),"PASS","FAIL")</f>
        <v>FAIL</v>
      </c>
      <c r="AS36" s="264"/>
      <c r="AT36" s="265" t="e">
        <f aca="false">IF(#REF!="FAIL","J-LAB LAB TDS/EC","")</f>
        <v>#REF!</v>
      </c>
      <c r="AU36" s="237" t="e">
        <f aca="false">IF(#REF!="FAIL","J-LAB/CALC EC","")</f>
        <v>#REF!</v>
      </c>
      <c r="AV36" s="237" t="e">
        <f aca="false">IF(#REF!="FAIL","J-EC/CATION SUM","")</f>
        <v>#REF!</v>
      </c>
      <c r="AW36" s="237" t="e">
        <f aca="false">IF(#REF!="FAIL","J-EC/ANION SUM","")</f>
        <v>#REF!</v>
      </c>
      <c r="AX36" s="238" t="e">
        <f aca="false">IF(#REF!="FAIL","J-CALC TDS/EC","")</f>
        <v>#REF!</v>
      </c>
    </row>
    <row r="37" s="1" customFormat="true" ht="11.25" hidden="false" customHeight="false" outlineLevel="0" collapsed="false">
      <c r="B37" s="301"/>
      <c r="C37" s="302"/>
      <c r="D37" s="302"/>
      <c r="E37" s="302"/>
      <c r="F37" s="302"/>
      <c r="G37" s="302"/>
      <c r="H37" s="302"/>
      <c r="I37" s="302"/>
      <c r="J37" s="302"/>
      <c r="K37" s="302"/>
      <c r="L37" s="302"/>
      <c r="M37" s="302"/>
      <c r="N37" s="302"/>
      <c r="O37" s="302"/>
      <c r="P37" s="302"/>
      <c r="Q37" s="302"/>
      <c r="R37" s="302"/>
      <c r="S37" s="302"/>
      <c r="T37" s="302"/>
      <c r="U37" s="302"/>
      <c r="V37" s="302"/>
      <c r="W37" s="302"/>
      <c r="X37" s="303"/>
      <c r="Y37" s="303"/>
      <c r="Z37" s="304"/>
      <c r="AA37" s="303"/>
      <c r="AB37" s="303"/>
      <c r="AC37" s="305"/>
      <c r="AD37" s="302"/>
      <c r="AE37" s="302"/>
      <c r="AF37" s="302"/>
      <c r="AG37" s="302"/>
      <c r="AH37" s="302"/>
      <c r="AI37" s="301"/>
      <c r="AJ37" s="301"/>
      <c r="AK37" s="301"/>
      <c r="AL37" s="301"/>
      <c r="AM37" s="301"/>
      <c r="AN37" s="301"/>
      <c r="AO37" s="302"/>
      <c r="AP37" s="302"/>
      <c r="AQ37" s="306"/>
      <c r="AR37" s="306"/>
      <c r="AS37" s="264"/>
      <c r="AT37" s="265" t="e">
        <f aca="false">IF(#REF!="FAIL","J-LAB LAB TDS/EC","")</f>
        <v>#REF!</v>
      </c>
      <c r="AU37" s="237" t="e">
        <f aca="false">IF(#REF!="FAIL","J-LAB/CALC EC","")</f>
        <v>#REF!</v>
      </c>
      <c r="AV37" s="237" t="e">
        <f aca="false">IF(#REF!="FAIL","J-EC/CATION SUM","")</f>
        <v>#REF!</v>
      </c>
      <c r="AW37" s="237" t="e">
        <f aca="false">IF(#REF!="FAIL","J-EC/ANION SUM","")</f>
        <v>#REF!</v>
      </c>
      <c r="AX37" s="238" t="e">
        <f aca="false">IF(#REF!="FAIL","J-CALC TDS/EC","")</f>
        <v>#REF!</v>
      </c>
    </row>
    <row r="38" s="1" customFormat="true" ht="11.25" hidden="false" customHeight="false" outlineLevel="0" collapsed="false">
      <c r="C38" s="307"/>
      <c r="D38" s="306"/>
      <c r="E38" s="306"/>
      <c r="F38" s="306"/>
      <c r="G38" s="306"/>
      <c r="H38" s="302"/>
      <c r="I38" s="302"/>
      <c r="J38" s="302"/>
      <c r="K38" s="302"/>
      <c r="L38" s="302"/>
      <c r="M38" s="302"/>
      <c r="N38" s="302"/>
      <c r="O38" s="302"/>
      <c r="P38" s="302"/>
      <c r="Q38" s="302"/>
      <c r="R38" s="302"/>
      <c r="S38" s="302"/>
      <c r="T38" s="302"/>
      <c r="U38" s="302"/>
      <c r="V38" s="302"/>
      <c r="W38" s="302"/>
      <c r="X38" s="303"/>
      <c r="Y38" s="303"/>
      <c r="Z38" s="308"/>
      <c r="AA38" s="303"/>
      <c r="AB38" s="303"/>
      <c r="AC38" s="305"/>
      <c r="AD38" s="302"/>
      <c r="AE38" s="302"/>
      <c r="AF38" s="302"/>
      <c r="AG38" s="302"/>
      <c r="AH38" s="302"/>
      <c r="AI38" s="301"/>
      <c r="AJ38" s="301"/>
      <c r="AK38" s="301"/>
      <c r="AL38" s="301"/>
      <c r="AM38" s="301"/>
      <c r="AN38" s="301"/>
      <c r="AO38" s="302"/>
      <c r="AP38" s="302"/>
      <c r="AQ38" s="309" t="s">
        <v>176</v>
      </c>
      <c r="AR38" s="310" t="n">
        <f aca="false">COUNTA(AR15:AR36)</f>
        <v>22</v>
      </c>
      <c r="AS38" s="264"/>
      <c r="AT38" s="265" t="e">
        <f aca="false">IF(#REF!="FAIL","J-LAB LAB TDS/EC","")</f>
        <v>#REF!</v>
      </c>
      <c r="AU38" s="237" t="e">
        <f aca="false">IF(#REF!="FAIL","J-LAB/CALC EC","")</f>
        <v>#REF!</v>
      </c>
      <c r="AV38" s="237" t="e">
        <f aca="false">IF(#REF!="FAIL","J-EC/CATION SUM","")</f>
        <v>#REF!</v>
      </c>
      <c r="AW38" s="237" t="e">
        <f aca="false">IF(#REF!="FAIL","J-EC/ANION SUM","")</f>
        <v>#REF!</v>
      </c>
      <c r="AX38" s="238" t="e">
        <f aca="false">IF(#REF!="FAIL","J-CALC TDS/EC","")</f>
        <v>#REF!</v>
      </c>
    </row>
    <row r="39" s="1" customFormat="true" ht="11.25" hidden="false" customHeight="false" outlineLevel="0" collapsed="false">
      <c r="C39" s="307"/>
      <c r="D39" s="306"/>
      <c r="E39" s="306"/>
      <c r="F39" s="306"/>
      <c r="G39" s="306"/>
      <c r="H39" s="306"/>
      <c r="I39" s="302"/>
      <c r="J39" s="302"/>
      <c r="K39" s="302"/>
      <c r="L39" s="302"/>
      <c r="M39" s="302"/>
      <c r="N39" s="302"/>
      <c r="O39" s="302"/>
      <c r="P39" s="302"/>
      <c r="Q39" s="302"/>
      <c r="R39" s="302"/>
      <c r="S39" s="302"/>
      <c r="T39" s="302"/>
      <c r="U39" s="302"/>
      <c r="V39" s="302"/>
      <c r="W39" s="302"/>
      <c r="X39" s="303"/>
      <c r="Y39" s="303"/>
      <c r="Z39" s="304"/>
      <c r="AA39" s="303"/>
      <c r="AB39" s="303"/>
      <c r="AC39" s="305"/>
      <c r="AD39" s="302"/>
      <c r="AE39" s="302"/>
      <c r="AF39" s="302"/>
      <c r="AG39" s="302"/>
      <c r="AH39" s="302"/>
      <c r="AI39" s="301"/>
      <c r="AJ39" s="301"/>
      <c r="AK39" s="301"/>
      <c r="AL39" s="301"/>
      <c r="AM39" s="301"/>
      <c r="AN39" s="301"/>
      <c r="AO39" s="302"/>
      <c r="AP39" s="302"/>
      <c r="AQ39" s="311" t="s">
        <v>177</v>
      </c>
      <c r="AR39" s="312" t="n">
        <f aca="false">COUNTIF(AR15:AR36,"pass")</f>
        <v>14</v>
      </c>
      <c r="AS39" s="264"/>
      <c r="AT39" s="265" t="e">
        <f aca="false">IF(#REF!="FAIL","J-LAB LAB TDS/EC","")</f>
        <v>#REF!</v>
      </c>
      <c r="AU39" s="237" t="e">
        <f aca="false">IF(#REF!="FAIL","J-LAB/CALC EC","")</f>
        <v>#REF!</v>
      </c>
      <c r="AV39" s="237" t="e">
        <f aca="false">IF(#REF!="FAIL","J-EC/CATION SUM","")</f>
        <v>#REF!</v>
      </c>
      <c r="AW39" s="237" t="e">
        <f aca="false">IF(#REF!="FAIL","J-EC/ANION SUM","")</f>
        <v>#REF!</v>
      </c>
      <c r="AX39" s="238" t="e">
        <f aca="false">IF(#REF!="FAIL","J-CALC TDS/EC","")</f>
        <v>#REF!</v>
      </c>
    </row>
    <row r="40" customFormat="false" ht="11.25" hidden="false" customHeight="false" outlineLevel="0" collapsed="false">
      <c r="C40" s="302"/>
      <c r="D40" s="302"/>
      <c r="E40" s="302"/>
      <c r="F40" s="302"/>
      <c r="G40" s="302"/>
      <c r="H40" s="302"/>
      <c r="I40" s="302"/>
      <c r="J40" s="302"/>
      <c r="K40" s="302"/>
      <c r="L40" s="302"/>
      <c r="M40" s="302"/>
      <c r="N40" s="302"/>
      <c r="O40" s="302"/>
      <c r="P40" s="302"/>
      <c r="Q40" s="302"/>
      <c r="R40" s="302"/>
      <c r="S40" s="302"/>
      <c r="T40" s="302"/>
      <c r="U40" s="302"/>
      <c r="V40" s="302"/>
      <c r="W40" s="302"/>
      <c r="X40" s="303"/>
      <c r="Y40" s="303"/>
      <c r="Z40" s="304"/>
      <c r="AA40" s="303"/>
      <c r="AB40" s="303"/>
      <c r="AC40" s="305"/>
      <c r="AD40" s="302"/>
      <c r="AE40" s="302"/>
      <c r="AF40" s="302"/>
      <c r="AG40" s="302"/>
      <c r="AH40" s="302"/>
      <c r="AI40" s="301"/>
      <c r="AJ40" s="301"/>
      <c r="AK40" s="301"/>
      <c r="AL40" s="301"/>
      <c r="AM40" s="301"/>
      <c r="AN40" s="301"/>
      <c r="AO40" s="302"/>
      <c r="AP40" s="302"/>
      <c r="AQ40" s="313" t="s">
        <v>178</v>
      </c>
      <c r="AR40" s="314" t="n">
        <f aca="false">COUNTIF(AR15:AR36,"fail")</f>
        <v>8</v>
      </c>
      <c r="AS40" s="264"/>
      <c r="AT40" s="265" t="e">
        <f aca="false">IF(#REF!="FAIL","J-LAB LAB TDS/EC","")</f>
        <v>#REF!</v>
      </c>
      <c r="AU40" s="237" t="e">
        <f aca="false">IF(#REF!="FAIL","J-LAB/CALC EC","")</f>
        <v>#REF!</v>
      </c>
      <c r="AV40" s="237" t="e">
        <f aca="false">IF(#REF!="FAIL","J-EC/CATION SUM","")</f>
        <v>#REF!</v>
      </c>
      <c r="AW40" s="237" t="e">
        <f aca="false">IF(#REF!="FAIL","J-EC/ANION SUM","")</f>
        <v>#REF!</v>
      </c>
      <c r="AX40" s="238" t="e">
        <f aca="false">IF(#REF!="FAIL","J-CALC TDS/EC","")</f>
        <v>#REF!</v>
      </c>
    </row>
    <row r="41" customFormat="false" ht="11.25" hidden="false" customHeight="false" outlineLevel="0" collapsed="false">
      <c r="C41" s="302"/>
      <c r="D41" s="302"/>
      <c r="E41" s="302"/>
      <c r="F41" s="302"/>
      <c r="G41" s="302"/>
      <c r="H41" s="302"/>
      <c r="I41" s="302"/>
      <c r="J41" s="302"/>
      <c r="K41" s="302"/>
      <c r="L41" s="302"/>
      <c r="M41" s="302"/>
      <c r="N41" s="302"/>
      <c r="O41" s="302"/>
      <c r="P41" s="302"/>
      <c r="Q41" s="302"/>
      <c r="R41" s="302"/>
      <c r="S41" s="302"/>
      <c r="T41" s="302"/>
      <c r="U41" s="302"/>
      <c r="V41" s="302"/>
      <c r="W41" s="302"/>
      <c r="X41" s="303"/>
      <c r="Y41" s="303"/>
      <c r="Z41" s="304"/>
      <c r="AA41" s="303"/>
      <c r="AB41" s="303"/>
      <c r="AC41" s="305"/>
      <c r="AD41" s="302"/>
      <c r="AE41" s="302"/>
      <c r="AF41" s="302"/>
      <c r="AG41" s="302"/>
      <c r="AH41" s="302"/>
      <c r="AI41" s="301"/>
      <c r="AJ41" s="301"/>
      <c r="AK41" s="301"/>
      <c r="AL41" s="301"/>
      <c r="AM41" s="301"/>
      <c r="AN41" s="301"/>
      <c r="AO41" s="302"/>
      <c r="AP41" s="302"/>
      <c r="AQ41" s="306"/>
      <c r="AR41" s="306"/>
      <c r="AS41" s="264"/>
      <c r="AT41" s="265" t="e">
        <f aca="false">IF(#REF!="FAIL","J-LAB LAB TDS/EC","")</f>
        <v>#REF!</v>
      </c>
      <c r="AU41" s="237" t="e">
        <f aca="false">IF(#REF!="FAIL","J-LAB/CALC EC","")</f>
        <v>#REF!</v>
      </c>
      <c r="AV41" s="237" t="e">
        <f aca="false">IF(#REF!="FAIL","J-EC/CATION SUM","")</f>
        <v>#REF!</v>
      </c>
      <c r="AW41" s="237" t="e">
        <f aca="false">IF(#REF!="FAIL","J-EC/ANION SUM","")</f>
        <v>#REF!</v>
      </c>
      <c r="AX41" s="238" t="e">
        <f aca="false">IF(#REF!="FAIL","J-CALC TDS/EC","")</f>
        <v>#REF!</v>
      </c>
    </row>
    <row r="42" customFormat="false" ht="11.25" hidden="false" customHeight="false" outlineLevel="0" collapsed="false">
      <c r="B42" s="301"/>
      <c r="C42" s="302"/>
      <c r="D42" s="302"/>
      <c r="E42" s="302"/>
      <c r="F42" s="302"/>
      <c r="G42" s="302"/>
      <c r="H42" s="302"/>
      <c r="I42" s="302"/>
      <c r="J42" s="302"/>
      <c r="K42" s="302"/>
      <c r="L42" s="302"/>
      <c r="M42" s="302"/>
      <c r="N42" s="302"/>
      <c r="O42" s="302"/>
      <c r="P42" s="302"/>
      <c r="Q42" s="302"/>
      <c r="R42" s="302"/>
      <c r="S42" s="302"/>
      <c r="T42" s="302"/>
      <c r="U42" s="302"/>
      <c r="V42" s="302"/>
      <c r="W42" s="302"/>
      <c r="X42" s="303"/>
      <c r="Y42" s="303"/>
      <c r="Z42" s="304"/>
      <c r="AA42" s="303"/>
      <c r="AB42" s="303"/>
      <c r="AC42" s="305"/>
      <c r="AD42" s="302"/>
      <c r="AE42" s="302"/>
      <c r="AF42" s="302"/>
      <c r="AG42" s="302"/>
      <c r="AH42" s="302"/>
      <c r="AI42" s="301"/>
      <c r="AJ42" s="301"/>
      <c r="AK42" s="301"/>
      <c r="AL42" s="301"/>
      <c r="AM42" s="301"/>
      <c r="AN42" s="301"/>
      <c r="AO42" s="302"/>
      <c r="AP42" s="302"/>
      <c r="AQ42" s="306"/>
      <c r="AR42" s="306"/>
      <c r="AS42" s="264"/>
      <c r="AT42" s="265" t="e">
        <f aca="false">IF(#REF!="FAIL","J-LAB LAB TDS/EC","")</f>
        <v>#REF!</v>
      </c>
      <c r="AU42" s="237" t="e">
        <f aca="false">IF(#REF!="FAIL","J-LAB/CALC EC","")</f>
        <v>#REF!</v>
      </c>
      <c r="AV42" s="237" t="e">
        <f aca="false">IF(#REF!="FAIL","J-EC/CATION SUM","")</f>
        <v>#REF!</v>
      </c>
      <c r="AW42" s="237" t="e">
        <f aca="false">IF(#REF!="FAIL","J-EC/ANION SUM","")</f>
        <v>#REF!</v>
      </c>
      <c r="AX42" s="238" t="e">
        <f aca="false">IF(#REF!="FAIL","J-CALC TDS/EC","")</f>
        <v>#REF!</v>
      </c>
    </row>
    <row r="43" customFormat="false" ht="11.25" hidden="false" customHeight="false" outlineLevel="0" collapsed="false">
      <c r="B43" s="301"/>
      <c r="C43" s="302"/>
      <c r="D43" s="302"/>
      <c r="E43" s="302"/>
      <c r="F43" s="302"/>
      <c r="G43" s="302"/>
      <c r="H43" s="302"/>
      <c r="I43" s="302"/>
      <c r="J43" s="302"/>
      <c r="K43" s="302"/>
      <c r="L43" s="302"/>
      <c r="M43" s="302"/>
      <c r="N43" s="302"/>
      <c r="O43" s="302"/>
      <c r="P43" s="302"/>
      <c r="Q43" s="302"/>
      <c r="R43" s="302"/>
      <c r="S43" s="302"/>
      <c r="T43" s="302"/>
      <c r="U43" s="302"/>
      <c r="V43" s="302"/>
      <c r="W43" s="302"/>
      <c r="X43" s="303"/>
      <c r="Y43" s="303"/>
      <c r="Z43" s="304"/>
      <c r="AA43" s="303"/>
      <c r="AB43" s="303"/>
      <c r="AC43" s="305"/>
      <c r="AD43" s="302"/>
      <c r="AE43" s="302"/>
      <c r="AF43" s="302"/>
      <c r="AG43" s="302"/>
      <c r="AH43" s="302"/>
      <c r="AI43" s="301"/>
      <c r="AJ43" s="301"/>
      <c r="AK43" s="301"/>
      <c r="AL43" s="301"/>
      <c r="AM43" s="301"/>
      <c r="AN43" s="301"/>
      <c r="AO43" s="302"/>
      <c r="AP43" s="302"/>
      <c r="AQ43" s="306"/>
      <c r="AR43" s="306"/>
      <c r="AS43" s="264"/>
      <c r="AT43" s="265" t="e">
        <f aca="false">IF(#REF!="FAIL","J-LAB LAB TDS/EC","")</f>
        <v>#REF!</v>
      </c>
      <c r="AU43" s="237" t="e">
        <f aca="false">IF(#REF!="FAIL","J-LAB/CALC EC","")</f>
        <v>#REF!</v>
      </c>
      <c r="AV43" s="237" t="e">
        <f aca="false">IF(#REF!="FAIL","J-EC/CATION SUM","")</f>
        <v>#REF!</v>
      </c>
      <c r="AW43" s="237" t="e">
        <f aca="false">IF(#REF!="FAIL","J-EC/ANION SUM","")</f>
        <v>#REF!</v>
      </c>
      <c r="AX43" s="238" t="e">
        <f aca="false">IF(#REF!="FAIL","J-CALC TDS/EC","")</f>
        <v>#REF!</v>
      </c>
    </row>
    <row r="44" customFormat="false" ht="11.25" hidden="false" customHeight="false" outlineLevel="0" collapsed="false">
      <c r="B44" s="301"/>
      <c r="C44" s="302"/>
      <c r="D44" s="302"/>
      <c r="E44" s="302"/>
      <c r="F44" s="302"/>
      <c r="G44" s="302"/>
      <c r="H44" s="302"/>
      <c r="I44" s="302"/>
      <c r="J44" s="302"/>
      <c r="K44" s="302"/>
      <c r="L44" s="302"/>
      <c r="M44" s="302"/>
      <c r="N44" s="302"/>
      <c r="O44" s="302"/>
      <c r="P44" s="302"/>
      <c r="Q44" s="302"/>
      <c r="R44" s="302"/>
      <c r="S44" s="302"/>
      <c r="T44" s="302"/>
      <c r="U44" s="302"/>
      <c r="V44" s="302"/>
      <c r="W44" s="302"/>
      <c r="X44" s="303"/>
      <c r="Y44" s="303"/>
      <c r="Z44" s="304"/>
      <c r="AA44" s="303"/>
      <c r="AB44" s="303"/>
      <c r="AC44" s="305"/>
      <c r="AD44" s="302"/>
      <c r="AE44" s="302"/>
      <c r="AF44" s="302"/>
      <c r="AG44" s="302"/>
      <c r="AH44" s="302"/>
      <c r="AI44" s="301"/>
      <c r="AJ44" s="301"/>
      <c r="AK44" s="301"/>
      <c r="AL44" s="301"/>
      <c r="AM44" s="301"/>
      <c r="AN44" s="301"/>
      <c r="AO44" s="302"/>
      <c r="AP44" s="302"/>
      <c r="AQ44" s="306"/>
      <c r="AR44" s="306"/>
      <c r="AS44" s="264"/>
      <c r="AT44" s="265" t="e">
        <f aca="false">IF(#REF!="FAIL","J-LAB LAB TDS/EC","")</f>
        <v>#REF!</v>
      </c>
      <c r="AU44" s="237" t="e">
        <f aca="false">IF(#REF!="FAIL","J-LAB/CALC EC","")</f>
        <v>#REF!</v>
      </c>
      <c r="AV44" s="237" t="e">
        <f aca="false">IF(#REF!="FAIL","J-EC/CATION SUM","")</f>
        <v>#REF!</v>
      </c>
      <c r="AW44" s="237" t="e">
        <f aca="false">IF(#REF!="FAIL","J-EC/ANION SUM","")</f>
        <v>#REF!</v>
      </c>
      <c r="AX44" s="238" t="e">
        <f aca="false">IF(#REF!="FAIL","J-CALC TDS/EC","")</f>
        <v>#REF!</v>
      </c>
    </row>
    <row r="45" customFormat="false" ht="11.25" hidden="false" customHeight="false" outlineLevel="0" collapsed="false">
      <c r="B45" s="301"/>
      <c r="C45" s="302"/>
      <c r="D45" s="302"/>
      <c r="E45" s="302"/>
      <c r="F45" s="302"/>
      <c r="G45" s="302"/>
      <c r="H45" s="302"/>
      <c r="I45" s="302"/>
      <c r="J45" s="302"/>
      <c r="K45" s="302"/>
      <c r="L45" s="302"/>
      <c r="M45" s="302"/>
      <c r="N45" s="302"/>
      <c r="O45" s="302"/>
      <c r="P45" s="302"/>
      <c r="Q45" s="302"/>
      <c r="R45" s="302"/>
      <c r="S45" s="302"/>
      <c r="T45" s="302"/>
      <c r="U45" s="302"/>
      <c r="V45" s="302"/>
      <c r="W45" s="302"/>
      <c r="X45" s="303"/>
      <c r="Y45" s="303"/>
      <c r="Z45" s="304"/>
      <c r="AA45" s="303"/>
      <c r="AB45" s="303"/>
      <c r="AC45" s="305"/>
      <c r="AD45" s="302"/>
      <c r="AE45" s="302"/>
      <c r="AF45" s="302"/>
      <c r="AG45" s="302"/>
      <c r="AH45" s="302"/>
      <c r="AI45" s="301"/>
      <c r="AJ45" s="301"/>
      <c r="AK45" s="301"/>
      <c r="AL45" s="301"/>
      <c r="AM45" s="301"/>
      <c r="AN45" s="301"/>
      <c r="AO45" s="302"/>
      <c r="AP45" s="302"/>
      <c r="AQ45" s="306"/>
      <c r="AR45" s="306"/>
      <c r="AS45" s="264"/>
      <c r="AT45" s="265" t="e">
        <f aca="false">IF(#REF!="FAIL","J-LAB LAB TDS/EC","")</f>
        <v>#REF!</v>
      </c>
      <c r="AU45" s="237" t="e">
        <f aca="false">IF(#REF!="FAIL","J-LAB/CALC EC","")</f>
        <v>#REF!</v>
      </c>
      <c r="AV45" s="237" t="e">
        <f aca="false">IF(#REF!="FAIL","J-EC/CATION SUM","")</f>
        <v>#REF!</v>
      </c>
      <c r="AW45" s="237" t="e">
        <f aca="false">IF(#REF!="FAIL","J-EC/ANION SUM","")</f>
        <v>#REF!</v>
      </c>
      <c r="AX45" s="238" t="e">
        <f aca="false">IF(#REF!="FAIL","J-CALC TDS/EC","")</f>
        <v>#REF!</v>
      </c>
    </row>
    <row r="46" customFormat="false" ht="11.25" hidden="false" customHeight="false" outlineLevel="0" collapsed="false">
      <c r="B46" s="301"/>
      <c r="C46" s="302"/>
      <c r="D46" s="302"/>
      <c r="E46" s="302"/>
      <c r="F46" s="302"/>
      <c r="G46" s="302"/>
      <c r="H46" s="302"/>
      <c r="I46" s="302"/>
      <c r="J46" s="302"/>
      <c r="K46" s="302"/>
      <c r="L46" s="302"/>
      <c r="M46" s="302"/>
      <c r="N46" s="302"/>
      <c r="O46" s="302"/>
      <c r="P46" s="302"/>
      <c r="Q46" s="302"/>
      <c r="R46" s="302"/>
      <c r="S46" s="302"/>
      <c r="T46" s="302"/>
      <c r="U46" s="302"/>
      <c r="V46" s="302"/>
      <c r="W46" s="302"/>
      <c r="X46" s="303"/>
      <c r="Y46" s="303"/>
      <c r="Z46" s="304"/>
      <c r="AA46" s="303"/>
      <c r="AB46" s="303"/>
      <c r="AC46" s="305"/>
      <c r="AD46" s="302"/>
      <c r="AE46" s="302"/>
      <c r="AF46" s="302"/>
      <c r="AG46" s="302"/>
      <c r="AH46" s="302"/>
      <c r="AI46" s="301"/>
      <c r="AJ46" s="301"/>
      <c r="AK46" s="301"/>
      <c r="AL46" s="301"/>
      <c r="AM46" s="301"/>
      <c r="AN46" s="301"/>
      <c r="AO46" s="302"/>
      <c r="AP46" s="302"/>
      <c r="AQ46" s="306"/>
      <c r="AR46" s="306"/>
      <c r="AS46" s="264"/>
      <c r="AT46" s="265" t="e">
        <f aca="false">IF(#REF!="FAIL","J-LAB LAB TDS/EC","")</f>
        <v>#REF!</v>
      </c>
      <c r="AU46" s="237" t="e">
        <f aca="false">IF(#REF!="FAIL","J-LAB/CALC EC","")</f>
        <v>#REF!</v>
      </c>
      <c r="AV46" s="237" t="e">
        <f aca="false">IF(#REF!="FAIL","J-EC/CATION SUM","")</f>
        <v>#REF!</v>
      </c>
      <c r="AW46" s="237" t="e">
        <f aca="false">IF(#REF!="FAIL","J-EC/ANION SUM","")</f>
        <v>#REF!</v>
      </c>
      <c r="AX46" s="238" t="e">
        <f aca="false">IF(#REF!="FAIL","J-CALC TDS/EC","")</f>
        <v>#REF!</v>
      </c>
    </row>
    <row r="47" customFormat="false" ht="11.25" hidden="false" customHeight="false" outlineLevel="0" collapsed="false">
      <c r="B47" s="301"/>
      <c r="C47" s="302"/>
      <c r="D47" s="302"/>
      <c r="E47" s="302"/>
      <c r="F47" s="302"/>
      <c r="G47" s="302"/>
      <c r="H47" s="302"/>
      <c r="I47" s="302"/>
      <c r="J47" s="302"/>
      <c r="K47" s="302"/>
      <c r="L47" s="302"/>
      <c r="M47" s="302"/>
      <c r="N47" s="302"/>
      <c r="O47" s="302"/>
      <c r="P47" s="302"/>
      <c r="Q47" s="302"/>
      <c r="R47" s="302"/>
      <c r="S47" s="302"/>
      <c r="T47" s="302"/>
      <c r="U47" s="302"/>
      <c r="V47" s="302"/>
      <c r="W47" s="302"/>
      <c r="X47" s="303"/>
      <c r="Y47" s="303"/>
      <c r="Z47" s="304"/>
      <c r="AA47" s="303"/>
      <c r="AB47" s="303"/>
      <c r="AC47" s="305"/>
      <c r="AD47" s="302"/>
      <c r="AE47" s="302"/>
      <c r="AF47" s="302"/>
      <c r="AG47" s="302"/>
      <c r="AH47" s="302"/>
      <c r="AI47" s="301"/>
      <c r="AJ47" s="301"/>
      <c r="AK47" s="301"/>
      <c r="AL47" s="301"/>
      <c r="AM47" s="301"/>
      <c r="AN47" s="301"/>
      <c r="AO47" s="302"/>
      <c r="AP47" s="302"/>
      <c r="AQ47" s="306"/>
      <c r="AR47" s="306"/>
      <c r="AS47" s="264"/>
      <c r="AT47" s="265" t="e">
        <f aca="false">IF(#REF!="FAIL","J-LAB LAB TDS/EC","")</f>
        <v>#REF!</v>
      </c>
      <c r="AU47" s="237" t="e">
        <f aca="false">IF(#REF!="FAIL","J-LAB/CALC EC","")</f>
        <v>#REF!</v>
      </c>
      <c r="AV47" s="237" t="e">
        <f aca="false">IF(#REF!="FAIL","J-EC/CATION SUM","")</f>
        <v>#REF!</v>
      </c>
      <c r="AW47" s="237" t="e">
        <f aca="false">IF(#REF!="FAIL","J-EC/ANION SUM","")</f>
        <v>#REF!</v>
      </c>
      <c r="AX47" s="238" t="e">
        <f aca="false">IF(#REF!="FAIL","J-CALC TDS/EC","")</f>
        <v>#REF!</v>
      </c>
    </row>
    <row r="48" customFormat="false" ht="11.25" hidden="false" customHeight="false" outlineLevel="0" collapsed="false">
      <c r="B48" s="301"/>
      <c r="C48" s="302"/>
      <c r="D48" s="302"/>
      <c r="E48" s="302"/>
      <c r="F48" s="302"/>
      <c r="G48" s="302"/>
      <c r="H48" s="302"/>
      <c r="I48" s="302"/>
      <c r="J48" s="302"/>
      <c r="K48" s="302"/>
      <c r="L48" s="302"/>
      <c r="M48" s="302"/>
      <c r="N48" s="302"/>
      <c r="O48" s="302"/>
      <c r="P48" s="302"/>
      <c r="Q48" s="302"/>
      <c r="R48" s="302"/>
      <c r="S48" s="302"/>
      <c r="T48" s="302"/>
      <c r="U48" s="302"/>
      <c r="V48" s="302"/>
      <c r="W48" s="302"/>
      <c r="X48" s="303"/>
      <c r="Y48" s="303"/>
      <c r="Z48" s="304"/>
      <c r="AA48" s="303"/>
      <c r="AB48" s="303"/>
      <c r="AC48" s="305"/>
      <c r="AD48" s="302"/>
      <c r="AE48" s="302"/>
      <c r="AF48" s="302"/>
      <c r="AG48" s="302"/>
      <c r="AH48" s="302"/>
      <c r="AI48" s="301"/>
      <c r="AJ48" s="301"/>
      <c r="AK48" s="301"/>
      <c r="AL48" s="301"/>
      <c r="AM48" s="301"/>
      <c r="AN48" s="301"/>
      <c r="AO48" s="302"/>
      <c r="AP48" s="302"/>
      <c r="AQ48" s="306"/>
      <c r="AR48" s="306"/>
      <c r="AS48" s="264"/>
      <c r="AT48" s="265" t="e">
        <f aca="false">IF(#REF!="FAIL","J-LAB LAB TDS/EC","")</f>
        <v>#REF!</v>
      </c>
      <c r="AU48" s="237" t="e">
        <f aca="false">IF(#REF!="FAIL","J-LAB/CALC EC","")</f>
        <v>#REF!</v>
      </c>
      <c r="AV48" s="237" t="e">
        <f aca="false">IF(#REF!="FAIL","J-EC/CATION SUM","")</f>
        <v>#REF!</v>
      </c>
      <c r="AW48" s="237" t="e">
        <f aca="false">IF(#REF!="FAIL","J-EC/ANION SUM","")</f>
        <v>#REF!</v>
      </c>
      <c r="AX48" s="238" t="e">
        <f aca="false">IF(#REF!="FAIL","J-CALC TDS/EC","")</f>
        <v>#REF!</v>
      </c>
    </row>
    <row r="49" customFormat="false" ht="11.25" hidden="false" customHeight="false" outlineLevel="0" collapsed="false">
      <c r="B49" s="301"/>
      <c r="C49" s="302"/>
      <c r="D49" s="302"/>
      <c r="E49" s="302"/>
      <c r="F49" s="302"/>
      <c r="G49" s="302"/>
      <c r="H49" s="302"/>
      <c r="I49" s="302"/>
      <c r="J49" s="302"/>
      <c r="K49" s="302"/>
      <c r="L49" s="302"/>
      <c r="M49" s="302"/>
      <c r="N49" s="302"/>
      <c r="O49" s="302"/>
      <c r="P49" s="302"/>
      <c r="Q49" s="302"/>
      <c r="R49" s="302"/>
      <c r="S49" s="302"/>
      <c r="T49" s="302"/>
      <c r="U49" s="302"/>
      <c r="V49" s="302"/>
      <c r="W49" s="302"/>
      <c r="X49" s="303"/>
      <c r="Y49" s="303"/>
      <c r="Z49" s="304"/>
      <c r="AA49" s="303"/>
      <c r="AB49" s="303"/>
      <c r="AC49" s="305"/>
      <c r="AD49" s="302"/>
      <c r="AE49" s="302"/>
      <c r="AF49" s="302"/>
      <c r="AG49" s="302"/>
      <c r="AH49" s="302"/>
      <c r="AI49" s="301"/>
      <c r="AJ49" s="301"/>
      <c r="AK49" s="301"/>
      <c r="AL49" s="301"/>
      <c r="AM49" s="301"/>
      <c r="AN49" s="301"/>
      <c r="AO49" s="302"/>
      <c r="AP49" s="302"/>
      <c r="AQ49" s="306"/>
      <c r="AR49" s="306"/>
      <c r="AS49" s="264"/>
      <c r="AT49" s="265" t="e">
        <f aca="false">IF(#REF!="FAIL","J-LAB LAB TDS/EC","")</f>
        <v>#REF!</v>
      </c>
      <c r="AU49" s="237" t="e">
        <f aca="false">IF(#REF!="FAIL","J-LAB/CALC EC","")</f>
        <v>#REF!</v>
      </c>
      <c r="AV49" s="237" t="e">
        <f aca="false">IF(#REF!="FAIL","J-EC/CATION SUM","")</f>
        <v>#REF!</v>
      </c>
      <c r="AW49" s="237" t="e">
        <f aca="false">IF(#REF!="FAIL","J-EC/ANION SUM","")</f>
        <v>#REF!</v>
      </c>
      <c r="AX49" s="238" t="e">
        <f aca="false">IF(#REF!="FAIL","J-CALC TDS/EC","")</f>
        <v>#REF!</v>
      </c>
    </row>
    <row r="50" customFormat="false" ht="11.25" hidden="false" customHeight="false" outlineLevel="0" collapsed="false">
      <c r="B50" s="301"/>
      <c r="C50" s="302"/>
      <c r="D50" s="302"/>
      <c r="E50" s="302"/>
      <c r="F50" s="302"/>
      <c r="G50" s="302"/>
      <c r="H50" s="302"/>
      <c r="I50" s="302"/>
      <c r="J50" s="302"/>
      <c r="K50" s="302"/>
      <c r="L50" s="302"/>
      <c r="M50" s="302"/>
      <c r="N50" s="302"/>
      <c r="O50" s="302"/>
      <c r="P50" s="302"/>
      <c r="Q50" s="302"/>
      <c r="R50" s="302"/>
      <c r="S50" s="302"/>
      <c r="T50" s="302"/>
      <c r="U50" s="302"/>
      <c r="V50" s="302"/>
      <c r="W50" s="302"/>
      <c r="X50" s="303"/>
      <c r="Y50" s="303"/>
      <c r="Z50" s="304"/>
      <c r="AA50" s="303"/>
      <c r="AB50" s="303"/>
      <c r="AC50" s="305"/>
      <c r="AD50" s="302"/>
      <c r="AE50" s="302"/>
      <c r="AF50" s="302"/>
      <c r="AG50" s="302"/>
      <c r="AH50" s="302"/>
      <c r="AI50" s="301"/>
      <c r="AJ50" s="301"/>
      <c r="AK50" s="301"/>
      <c r="AL50" s="301"/>
      <c r="AM50" s="301"/>
      <c r="AN50" s="301"/>
      <c r="AO50" s="302"/>
      <c r="AP50" s="302"/>
      <c r="AQ50" s="306"/>
      <c r="AR50" s="306"/>
      <c r="AS50" s="264"/>
      <c r="AT50" s="265" t="e">
        <f aca="false">IF(#REF!="FAIL","J-LAB LAB TDS/EC","")</f>
        <v>#REF!</v>
      </c>
      <c r="AU50" s="237" t="e">
        <f aca="false">IF(#REF!="FAIL","J-LAB/CALC EC","")</f>
        <v>#REF!</v>
      </c>
      <c r="AV50" s="237" t="e">
        <f aca="false">IF(#REF!="FAIL","J-EC/CATION SUM","")</f>
        <v>#REF!</v>
      </c>
      <c r="AW50" s="237" t="e">
        <f aca="false">IF(#REF!="FAIL","J-EC/ANION SUM","")</f>
        <v>#REF!</v>
      </c>
      <c r="AX50" s="238" t="e">
        <f aca="false">IF(#REF!="FAIL","J-CALC TDS/EC","")</f>
        <v>#REF!</v>
      </c>
    </row>
    <row r="51" customFormat="false" ht="11.25" hidden="false" customHeight="false" outlineLevel="0" collapsed="false">
      <c r="B51" s="301"/>
      <c r="C51" s="302"/>
      <c r="D51" s="302"/>
      <c r="E51" s="302"/>
      <c r="F51" s="302"/>
      <c r="G51" s="302"/>
      <c r="H51" s="302"/>
      <c r="I51" s="302"/>
      <c r="J51" s="302"/>
      <c r="K51" s="302"/>
      <c r="L51" s="302"/>
      <c r="M51" s="302"/>
      <c r="N51" s="302"/>
      <c r="O51" s="302"/>
      <c r="P51" s="302"/>
      <c r="Q51" s="302"/>
      <c r="R51" s="302"/>
      <c r="S51" s="302"/>
      <c r="T51" s="302"/>
      <c r="U51" s="302"/>
      <c r="V51" s="302"/>
      <c r="W51" s="302"/>
      <c r="X51" s="303"/>
      <c r="Y51" s="303"/>
      <c r="Z51" s="304"/>
      <c r="AA51" s="303"/>
      <c r="AB51" s="303"/>
      <c r="AC51" s="305"/>
      <c r="AD51" s="302"/>
      <c r="AE51" s="302"/>
      <c r="AF51" s="302"/>
      <c r="AG51" s="302"/>
      <c r="AH51" s="302"/>
      <c r="AI51" s="301"/>
      <c r="AJ51" s="301"/>
      <c r="AK51" s="301"/>
      <c r="AL51" s="301"/>
      <c r="AM51" s="301"/>
      <c r="AN51" s="301"/>
      <c r="AO51" s="302"/>
      <c r="AP51" s="302"/>
      <c r="AQ51" s="306"/>
      <c r="AR51" s="306"/>
      <c r="AS51" s="264"/>
      <c r="AT51" s="265" t="e">
        <f aca="false">IF(#REF!="FAIL","J-LAB LAB TDS/EC","")</f>
        <v>#REF!</v>
      </c>
      <c r="AU51" s="237" t="e">
        <f aca="false">IF(#REF!="FAIL","J-LAB/CALC EC","")</f>
        <v>#REF!</v>
      </c>
      <c r="AV51" s="237" t="e">
        <f aca="false">IF(#REF!="FAIL","J-EC/CATION SUM","")</f>
        <v>#REF!</v>
      </c>
      <c r="AW51" s="237" t="e">
        <f aca="false">IF(#REF!="FAIL","J-EC/ANION SUM","")</f>
        <v>#REF!</v>
      </c>
      <c r="AX51" s="238" t="e">
        <f aca="false">IF(#REF!="FAIL","J-CALC TDS/EC","")</f>
        <v>#REF!</v>
      </c>
    </row>
    <row r="52" customFormat="false" ht="11.25" hidden="false" customHeight="false" outlineLevel="0" collapsed="false">
      <c r="B52" s="301"/>
      <c r="C52" s="302"/>
      <c r="D52" s="302"/>
      <c r="E52" s="302"/>
      <c r="F52" s="302"/>
      <c r="G52" s="302"/>
      <c r="H52" s="302"/>
      <c r="I52" s="302"/>
      <c r="J52" s="302"/>
      <c r="K52" s="302"/>
      <c r="L52" s="302"/>
      <c r="M52" s="302"/>
      <c r="N52" s="302"/>
      <c r="O52" s="302"/>
      <c r="P52" s="302"/>
      <c r="Q52" s="302"/>
      <c r="R52" s="302"/>
      <c r="S52" s="302"/>
      <c r="T52" s="302"/>
      <c r="U52" s="302"/>
      <c r="V52" s="302"/>
      <c r="W52" s="302"/>
      <c r="X52" s="303"/>
      <c r="Y52" s="303"/>
      <c r="Z52" s="304"/>
      <c r="AA52" s="303"/>
      <c r="AB52" s="303"/>
      <c r="AC52" s="305"/>
      <c r="AD52" s="302"/>
      <c r="AE52" s="302"/>
      <c r="AF52" s="302"/>
      <c r="AG52" s="302"/>
      <c r="AH52" s="302"/>
      <c r="AI52" s="301"/>
      <c r="AJ52" s="301"/>
      <c r="AK52" s="301"/>
      <c r="AL52" s="301"/>
      <c r="AM52" s="301"/>
      <c r="AN52" s="301"/>
      <c r="AO52" s="302"/>
      <c r="AP52" s="302"/>
      <c r="AQ52" s="306"/>
      <c r="AR52" s="306"/>
      <c r="AS52" s="264"/>
      <c r="AT52" s="265" t="e">
        <f aca="false">IF(#REF!="FAIL","J-LAB LAB TDS/EC","")</f>
        <v>#REF!</v>
      </c>
      <c r="AU52" s="237" t="e">
        <f aca="false">IF(#REF!="FAIL","J-LAB/CALC EC","")</f>
        <v>#REF!</v>
      </c>
      <c r="AV52" s="237" t="e">
        <f aca="false">IF(#REF!="FAIL","J-EC/CATION SUM","")</f>
        <v>#REF!</v>
      </c>
      <c r="AW52" s="237" t="e">
        <f aca="false">IF(#REF!="FAIL","J-EC/ANION SUM","")</f>
        <v>#REF!</v>
      </c>
      <c r="AX52" s="238" t="e">
        <f aca="false">IF(#REF!="FAIL","J-CALC TDS/EC","")</f>
        <v>#REF!</v>
      </c>
    </row>
    <row r="53" customFormat="false" ht="11.25" hidden="false" customHeight="false" outlineLevel="0" collapsed="false">
      <c r="B53" s="301"/>
      <c r="C53" s="302"/>
      <c r="D53" s="302"/>
      <c r="E53" s="302"/>
      <c r="F53" s="302"/>
      <c r="G53" s="302"/>
      <c r="H53" s="302"/>
      <c r="I53" s="302"/>
      <c r="J53" s="302"/>
      <c r="K53" s="302"/>
      <c r="L53" s="302"/>
      <c r="M53" s="302"/>
      <c r="N53" s="302"/>
      <c r="O53" s="302"/>
      <c r="P53" s="302"/>
      <c r="Q53" s="302"/>
      <c r="R53" s="302"/>
      <c r="S53" s="302"/>
      <c r="T53" s="302"/>
      <c r="U53" s="302"/>
      <c r="V53" s="302"/>
      <c r="W53" s="302"/>
      <c r="X53" s="303"/>
      <c r="Y53" s="303"/>
      <c r="Z53" s="304"/>
      <c r="AA53" s="303"/>
      <c r="AB53" s="303"/>
      <c r="AC53" s="305"/>
      <c r="AD53" s="302"/>
      <c r="AE53" s="302"/>
      <c r="AF53" s="302"/>
      <c r="AG53" s="302"/>
      <c r="AH53" s="302"/>
      <c r="AI53" s="301"/>
      <c r="AJ53" s="301"/>
      <c r="AK53" s="301"/>
      <c r="AL53" s="301"/>
      <c r="AM53" s="301"/>
      <c r="AN53" s="301"/>
      <c r="AO53" s="302"/>
      <c r="AP53" s="302"/>
      <c r="AQ53" s="306"/>
      <c r="AR53" s="306"/>
      <c r="AS53" s="264"/>
      <c r="AT53" s="265" t="e">
        <f aca="false">IF(#REF!="FAIL","J-LAB LAB TDS/EC","")</f>
        <v>#REF!</v>
      </c>
      <c r="AU53" s="237" t="e">
        <f aca="false">IF(#REF!="FAIL","J-LAB/CALC EC","")</f>
        <v>#REF!</v>
      </c>
      <c r="AV53" s="237" t="e">
        <f aca="false">IF(#REF!="FAIL","J-EC/CATION SUM","")</f>
        <v>#REF!</v>
      </c>
      <c r="AW53" s="237" t="e">
        <f aca="false">IF(#REF!="FAIL","J-EC/ANION SUM","")</f>
        <v>#REF!</v>
      </c>
      <c r="AX53" s="238" t="e">
        <f aca="false">IF(#REF!="FAIL","J-CALC TDS/EC","")</f>
        <v>#REF!</v>
      </c>
    </row>
    <row r="54" customFormat="false" ht="11.25" hidden="false" customHeight="false" outlineLevel="0" collapsed="false">
      <c r="B54" s="301"/>
      <c r="C54" s="302"/>
      <c r="D54" s="302"/>
      <c r="E54" s="302"/>
      <c r="F54" s="302"/>
      <c r="G54" s="302"/>
      <c r="H54" s="302"/>
      <c r="I54" s="302"/>
      <c r="J54" s="302"/>
      <c r="K54" s="302"/>
      <c r="L54" s="302"/>
      <c r="M54" s="302"/>
      <c r="N54" s="302"/>
      <c r="O54" s="302"/>
      <c r="P54" s="302"/>
      <c r="Q54" s="302"/>
      <c r="R54" s="302"/>
      <c r="S54" s="302"/>
      <c r="T54" s="302"/>
      <c r="U54" s="302"/>
      <c r="V54" s="302"/>
      <c r="W54" s="302"/>
      <c r="X54" s="303"/>
      <c r="Y54" s="303"/>
      <c r="Z54" s="304"/>
      <c r="AA54" s="303"/>
      <c r="AB54" s="303"/>
      <c r="AC54" s="305"/>
      <c r="AD54" s="302"/>
      <c r="AE54" s="302"/>
      <c r="AF54" s="302"/>
      <c r="AG54" s="302"/>
      <c r="AH54" s="302"/>
      <c r="AI54" s="301"/>
      <c r="AJ54" s="301"/>
      <c r="AK54" s="301"/>
      <c r="AL54" s="301"/>
      <c r="AM54" s="301"/>
      <c r="AN54" s="301"/>
      <c r="AO54" s="302"/>
      <c r="AP54" s="302"/>
      <c r="AQ54" s="306"/>
      <c r="AR54" s="306"/>
      <c r="AS54" s="264"/>
      <c r="AT54" s="265" t="e">
        <f aca="false">IF(#REF!="FAIL","J-LAB LAB TDS/EC","")</f>
        <v>#REF!</v>
      </c>
      <c r="AU54" s="237" t="e">
        <f aca="false">IF(#REF!="FAIL","J-LAB/CALC EC","")</f>
        <v>#REF!</v>
      </c>
      <c r="AV54" s="237" t="e">
        <f aca="false">IF(#REF!="FAIL","J-EC/CATION SUM","")</f>
        <v>#REF!</v>
      </c>
      <c r="AW54" s="237" t="e">
        <f aca="false">IF(#REF!="FAIL","J-EC/ANION SUM","")</f>
        <v>#REF!</v>
      </c>
      <c r="AX54" s="238" t="e">
        <f aca="false">IF(#REF!="FAIL","J-CALC TDS/EC","")</f>
        <v>#REF!</v>
      </c>
    </row>
    <row r="55" customFormat="false" ht="11.25" hidden="false" customHeight="false" outlineLevel="0" collapsed="false">
      <c r="B55" s="301"/>
      <c r="C55" s="302"/>
      <c r="D55" s="302"/>
      <c r="E55" s="302"/>
      <c r="F55" s="302"/>
      <c r="G55" s="302"/>
      <c r="H55" s="302"/>
      <c r="I55" s="302"/>
      <c r="J55" s="302"/>
      <c r="K55" s="302"/>
      <c r="L55" s="302"/>
      <c r="M55" s="302"/>
      <c r="N55" s="302"/>
      <c r="O55" s="302"/>
      <c r="P55" s="302"/>
      <c r="Q55" s="302"/>
      <c r="R55" s="302"/>
      <c r="S55" s="302"/>
      <c r="T55" s="302"/>
      <c r="U55" s="302"/>
      <c r="V55" s="302"/>
      <c r="W55" s="302"/>
      <c r="X55" s="303"/>
      <c r="Y55" s="303"/>
      <c r="Z55" s="304"/>
      <c r="AA55" s="303"/>
      <c r="AB55" s="303"/>
      <c r="AC55" s="305"/>
      <c r="AD55" s="302"/>
      <c r="AE55" s="302"/>
      <c r="AF55" s="302"/>
      <c r="AG55" s="302"/>
      <c r="AH55" s="302"/>
      <c r="AI55" s="301"/>
      <c r="AJ55" s="301"/>
      <c r="AK55" s="301"/>
      <c r="AL55" s="301"/>
      <c r="AM55" s="301"/>
      <c r="AN55" s="301"/>
      <c r="AO55" s="302"/>
      <c r="AP55" s="302"/>
      <c r="AQ55" s="306"/>
      <c r="AR55" s="306"/>
      <c r="AS55" s="264"/>
      <c r="AT55" s="265" t="e">
        <f aca="false">IF(#REF!="FAIL","J-LAB LAB TDS/EC","")</f>
        <v>#REF!</v>
      </c>
      <c r="AU55" s="237" t="e">
        <f aca="false">IF(#REF!="FAIL","J-LAB/CALC EC","")</f>
        <v>#REF!</v>
      </c>
      <c r="AV55" s="237" t="e">
        <f aca="false">IF(#REF!="FAIL","J-EC/CATION SUM","")</f>
        <v>#REF!</v>
      </c>
      <c r="AW55" s="237" t="e">
        <f aca="false">IF(#REF!="FAIL","J-EC/ANION SUM","")</f>
        <v>#REF!</v>
      </c>
      <c r="AX55" s="238" t="e">
        <f aca="false">IF(#REF!="FAIL","J-CALC TDS/EC","")</f>
        <v>#REF!</v>
      </c>
    </row>
    <row r="56" customFormat="false" ht="11.25" hidden="false" customHeight="false" outlineLevel="0" collapsed="false">
      <c r="B56" s="301"/>
      <c r="C56" s="302"/>
      <c r="D56" s="302"/>
      <c r="E56" s="302"/>
      <c r="F56" s="302"/>
      <c r="G56" s="302"/>
      <c r="H56" s="302"/>
      <c r="I56" s="302"/>
      <c r="J56" s="302"/>
      <c r="K56" s="302"/>
      <c r="L56" s="302"/>
      <c r="M56" s="302"/>
      <c r="N56" s="302"/>
      <c r="O56" s="302"/>
      <c r="P56" s="302"/>
      <c r="Q56" s="302"/>
      <c r="R56" s="302"/>
      <c r="S56" s="302"/>
      <c r="T56" s="302"/>
      <c r="U56" s="302"/>
      <c r="V56" s="302"/>
      <c r="W56" s="302"/>
      <c r="X56" s="303"/>
      <c r="Y56" s="303"/>
      <c r="Z56" s="304"/>
      <c r="AA56" s="303"/>
      <c r="AB56" s="303"/>
      <c r="AC56" s="305"/>
      <c r="AD56" s="302"/>
      <c r="AE56" s="302"/>
      <c r="AF56" s="302"/>
      <c r="AG56" s="302"/>
      <c r="AH56" s="302"/>
      <c r="AI56" s="301"/>
      <c r="AJ56" s="301"/>
      <c r="AK56" s="301"/>
      <c r="AL56" s="301"/>
      <c r="AM56" s="301"/>
      <c r="AN56" s="301"/>
      <c r="AO56" s="302"/>
      <c r="AP56" s="302"/>
      <c r="AQ56" s="306"/>
      <c r="AR56" s="306"/>
      <c r="AS56" s="264"/>
      <c r="AT56" s="265" t="e">
        <f aca="false">IF(#REF!="FAIL","J-LAB LAB TDS/EC","")</f>
        <v>#REF!</v>
      </c>
      <c r="AU56" s="237" t="e">
        <f aca="false">IF(#REF!="FAIL","J-LAB/CALC EC","")</f>
        <v>#REF!</v>
      </c>
      <c r="AV56" s="237" t="e">
        <f aca="false">IF(#REF!="FAIL","J-EC/CATION SUM","")</f>
        <v>#REF!</v>
      </c>
      <c r="AW56" s="237" t="e">
        <f aca="false">IF(#REF!="FAIL","J-EC/ANION SUM","")</f>
        <v>#REF!</v>
      </c>
      <c r="AX56" s="238" t="e">
        <f aca="false">IF(#REF!="FAIL","J-CALC TDS/EC","")</f>
        <v>#REF!</v>
      </c>
    </row>
    <row r="57" customFormat="false" ht="11.25" hidden="false" customHeight="false" outlineLevel="0" collapsed="false">
      <c r="B57" s="301"/>
      <c r="C57" s="302"/>
      <c r="D57" s="302"/>
      <c r="E57" s="302"/>
      <c r="F57" s="302"/>
      <c r="G57" s="302"/>
      <c r="H57" s="302"/>
      <c r="I57" s="302"/>
      <c r="J57" s="302"/>
      <c r="K57" s="302"/>
      <c r="L57" s="302"/>
      <c r="M57" s="302"/>
      <c r="N57" s="302"/>
      <c r="O57" s="302"/>
      <c r="P57" s="302"/>
      <c r="Q57" s="302"/>
      <c r="R57" s="302"/>
      <c r="S57" s="302"/>
      <c r="T57" s="302"/>
      <c r="U57" s="302"/>
      <c r="V57" s="302"/>
      <c r="W57" s="302"/>
      <c r="X57" s="303"/>
      <c r="Y57" s="303"/>
      <c r="Z57" s="304"/>
      <c r="AA57" s="303"/>
      <c r="AB57" s="303"/>
      <c r="AC57" s="305"/>
      <c r="AD57" s="302"/>
      <c r="AE57" s="302"/>
      <c r="AF57" s="302"/>
      <c r="AG57" s="302"/>
      <c r="AH57" s="302"/>
      <c r="AI57" s="301"/>
      <c r="AJ57" s="301"/>
      <c r="AK57" s="301"/>
      <c r="AL57" s="301"/>
      <c r="AM57" s="301"/>
      <c r="AN57" s="301"/>
      <c r="AO57" s="302"/>
      <c r="AP57" s="302"/>
      <c r="AQ57" s="306"/>
      <c r="AR57" s="306"/>
      <c r="AS57" s="264"/>
      <c r="AT57" s="265" t="e">
        <f aca="false">IF(#REF!="FAIL","J-LAB LAB TDS/EC","")</f>
        <v>#REF!</v>
      </c>
      <c r="AU57" s="237" t="e">
        <f aca="false">IF(#REF!="FAIL","J-LAB/CALC EC","")</f>
        <v>#REF!</v>
      </c>
      <c r="AV57" s="237" t="e">
        <f aca="false">IF(#REF!="FAIL","J-EC/CATION SUM","")</f>
        <v>#REF!</v>
      </c>
      <c r="AW57" s="237" t="e">
        <f aca="false">IF(#REF!="FAIL","J-EC/ANION SUM","")</f>
        <v>#REF!</v>
      </c>
      <c r="AX57" s="238" t="e">
        <f aca="false">IF(#REF!="FAIL","J-CALC TDS/EC","")</f>
        <v>#REF!</v>
      </c>
    </row>
    <row r="58" customFormat="false" ht="11.25" hidden="false" customHeight="false" outlineLevel="0" collapsed="false">
      <c r="B58" s="301"/>
      <c r="C58" s="302"/>
      <c r="D58" s="302"/>
      <c r="E58" s="302"/>
      <c r="F58" s="302"/>
      <c r="G58" s="302"/>
      <c r="H58" s="302"/>
      <c r="I58" s="302"/>
      <c r="J58" s="302"/>
      <c r="K58" s="302"/>
      <c r="L58" s="302"/>
      <c r="M58" s="302"/>
      <c r="N58" s="302"/>
      <c r="O58" s="302"/>
      <c r="P58" s="302"/>
      <c r="Q58" s="302"/>
      <c r="R58" s="302"/>
      <c r="S58" s="302"/>
      <c r="T58" s="302"/>
      <c r="U58" s="302"/>
      <c r="V58" s="302"/>
      <c r="W58" s="302"/>
      <c r="X58" s="303"/>
      <c r="Y58" s="303"/>
      <c r="Z58" s="304"/>
      <c r="AA58" s="303"/>
      <c r="AB58" s="303"/>
      <c r="AC58" s="305"/>
      <c r="AD58" s="302"/>
      <c r="AE58" s="302"/>
      <c r="AF58" s="302"/>
      <c r="AG58" s="302"/>
      <c r="AH58" s="302"/>
      <c r="AI58" s="301"/>
      <c r="AJ58" s="301"/>
      <c r="AK58" s="301"/>
      <c r="AL58" s="301"/>
      <c r="AM58" s="301"/>
      <c r="AN58" s="301"/>
      <c r="AO58" s="302"/>
      <c r="AP58" s="302"/>
      <c r="AQ58" s="306"/>
      <c r="AR58" s="306"/>
      <c r="AS58" s="264"/>
      <c r="AT58" s="265" t="e">
        <f aca="false">IF(#REF!="FAIL","J-LAB LAB TDS/EC","")</f>
        <v>#REF!</v>
      </c>
      <c r="AU58" s="237" t="e">
        <f aca="false">IF(#REF!="FAIL","J-LAB/CALC EC","")</f>
        <v>#REF!</v>
      </c>
      <c r="AV58" s="237" t="e">
        <f aca="false">IF(#REF!="FAIL","J-EC/CATION SUM","")</f>
        <v>#REF!</v>
      </c>
      <c r="AW58" s="237" t="e">
        <f aca="false">IF(#REF!="FAIL","J-EC/ANION SUM","")</f>
        <v>#REF!</v>
      </c>
      <c r="AX58" s="238" t="e">
        <f aca="false">IF(#REF!="FAIL","J-CALC TDS/EC","")</f>
        <v>#REF!</v>
      </c>
    </row>
    <row r="59" customFormat="false" ht="11.25" hidden="false" customHeight="false" outlineLevel="0" collapsed="false">
      <c r="B59" s="301"/>
      <c r="C59" s="302"/>
      <c r="D59" s="302"/>
      <c r="E59" s="302"/>
      <c r="F59" s="302"/>
      <c r="G59" s="302"/>
      <c r="H59" s="302"/>
      <c r="I59" s="302"/>
      <c r="J59" s="302"/>
      <c r="K59" s="302"/>
      <c r="L59" s="302"/>
      <c r="M59" s="302"/>
      <c r="N59" s="302"/>
      <c r="O59" s="302"/>
      <c r="P59" s="302"/>
      <c r="Q59" s="302"/>
      <c r="R59" s="302"/>
      <c r="S59" s="302"/>
      <c r="T59" s="302"/>
      <c r="U59" s="302"/>
      <c r="V59" s="302"/>
      <c r="W59" s="302"/>
      <c r="X59" s="303"/>
      <c r="Y59" s="303"/>
      <c r="Z59" s="304"/>
      <c r="AA59" s="303"/>
      <c r="AB59" s="303"/>
      <c r="AC59" s="305"/>
      <c r="AD59" s="302"/>
      <c r="AE59" s="302"/>
      <c r="AF59" s="302"/>
      <c r="AG59" s="302"/>
      <c r="AH59" s="302"/>
      <c r="AI59" s="301"/>
      <c r="AJ59" s="301"/>
      <c r="AK59" s="301"/>
      <c r="AL59" s="301"/>
      <c r="AM59" s="301"/>
      <c r="AN59" s="301"/>
      <c r="AO59" s="302"/>
      <c r="AP59" s="302"/>
      <c r="AQ59" s="306"/>
      <c r="AR59" s="306"/>
      <c r="AS59" s="264"/>
      <c r="AT59" s="265" t="e">
        <f aca="false">IF(#REF!="FAIL","J-LAB LAB TDS/EC","")</f>
        <v>#REF!</v>
      </c>
      <c r="AU59" s="237" t="e">
        <f aca="false">IF(#REF!="FAIL","J-LAB/CALC EC","")</f>
        <v>#REF!</v>
      </c>
      <c r="AV59" s="237" t="e">
        <f aca="false">IF(#REF!="FAIL","J-EC/CATION SUM","")</f>
        <v>#REF!</v>
      </c>
      <c r="AW59" s="237" t="e">
        <f aca="false">IF(#REF!="FAIL","J-EC/ANION SUM","")</f>
        <v>#REF!</v>
      </c>
      <c r="AX59" s="238" t="e">
        <f aca="false">IF(#REF!="FAIL","J-CALC TDS/EC","")</f>
        <v>#REF!</v>
      </c>
    </row>
    <row r="60" customFormat="false" ht="11.25" hidden="false" customHeight="false" outlineLevel="0" collapsed="false">
      <c r="B60" s="301"/>
      <c r="C60" s="302"/>
      <c r="D60" s="302"/>
      <c r="E60" s="302"/>
      <c r="F60" s="302"/>
      <c r="G60" s="302"/>
      <c r="H60" s="302"/>
      <c r="I60" s="302"/>
      <c r="J60" s="302"/>
      <c r="K60" s="302"/>
      <c r="L60" s="302"/>
      <c r="M60" s="302"/>
      <c r="N60" s="302"/>
      <c r="O60" s="302"/>
      <c r="P60" s="302"/>
      <c r="Q60" s="302"/>
      <c r="R60" s="302"/>
      <c r="S60" s="302"/>
      <c r="T60" s="302"/>
      <c r="U60" s="302"/>
      <c r="V60" s="302"/>
      <c r="W60" s="302"/>
      <c r="X60" s="303"/>
      <c r="Y60" s="303"/>
      <c r="Z60" s="304"/>
      <c r="AA60" s="303"/>
      <c r="AB60" s="303"/>
      <c r="AC60" s="305"/>
      <c r="AD60" s="302"/>
      <c r="AE60" s="302"/>
      <c r="AF60" s="302"/>
      <c r="AG60" s="302"/>
      <c r="AH60" s="302"/>
      <c r="AI60" s="301"/>
      <c r="AJ60" s="301"/>
      <c r="AK60" s="301"/>
      <c r="AL60" s="301"/>
      <c r="AM60" s="301"/>
      <c r="AN60" s="301"/>
      <c r="AO60" s="302"/>
      <c r="AP60" s="302"/>
      <c r="AQ60" s="306"/>
      <c r="AR60" s="306"/>
      <c r="AS60" s="264"/>
      <c r="AT60" s="265" t="e">
        <f aca="false">IF(#REF!="FAIL","J-LAB LAB TDS/EC","")</f>
        <v>#REF!</v>
      </c>
      <c r="AU60" s="237" t="e">
        <f aca="false">IF(#REF!="FAIL","J-LAB/CALC EC","")</f>
        <v>#REF!</v>
      </c>
      <c r="AV60" s="237" t="e">
        <f aca="false">IF(#REF!="FAIL","J-EC/CATION SUM","")</f>
        <v>#REF!</v>
      </c>
      <c r="AW60" s="237" t="e">
        <f aca="false">IF(#REF!="FAIL","J-EC/ANION SUM","")</f>
        <v>#REF!</v>
      </c>
      <c r="AX60" s="238" t="e">
        <f aca="false">IF(#REF!="FAIL","J-CALC TDS/EC","")</f>
        <v>#REF!</v>
      </c>
    </row>
    <row r="61" customFormat="false" ht="11.25" hidden="false" customHeight="false" outlineLevel="0" collapsed="false">
      <c r="B61" s="301"/>
      <c r="C61" s="302"/>
      <c r="D61" s="302"/>
      <c r="E61" s="302"/>
      <c r="F61" s="302"/>
      <c r="G61" s="302"/>
      <c r="H61" s="302"/>
      <c r="I61" s="302"/>
      <c r="J61" s="302"/>
      <c r="K61" s="302"/>
      <c r="L61" s="302"/>
      <c r="M61" s="302"/>
      <c r="N61" s="302"/>
      <c r="O61" s="302"/>
      <c r="P61" s="302"/>
      <c r="Q61" s="302"/>
      <c r="R61" s="302"/>
      <c r="S61" s="302"/>
      <c r="T61" s="302"/>
      <c r="U61" s="302"/>
      <c r="V61" s="302"/>
      <c r="W61" s="302"/>
      <c r="X61" s="303"/>
      <c r="Y61" s="303"/>
      <c r="Z61" s="304"/>
      <c r="AA61" s="303"/>
      <c r="AB61" s="303"/>
      <c r="AC61" s="305"/>
      <c r="AD61" s="302"/>
      <c r="AE61" s="302"/>
      <c r="AF61" s="302"/>
      <c r="AG61" s="302"/>
      <c r="AH61" s="302"/>
      <c r="AI61" s="301"/>
      <c r="AJ61" s="301"/>
      <c r="AK61" s="301"/>
      <c r="AL61" s="301"/>
      <c r="AM61" s="301"/>
      <c r="AN61" s="301"/>
      <c r="AO61" s="302"/>
      <c r="AP61" s="302"/>
      <c r="AQ61" s="306"/>
      <c r="AR61" s="306"/>
      <c r="AS61" s="264"/>
      <c r="AT61" s="265" t="e">
        <f aca="false">IF(#REF!="FAIL","J-LAB LAB TDS/EC","")</f>
        <v>#REF!</v>
      </c>
      <c r="AU61" s="237" t="e">
        <f aca="false">IF(#REF!="FAIL","J-LAB/CALC EC","")</f>
        <v>#REF!</v>
      </c>
      <c r="AV61" s="237" t="e">
        <f aca="false">IF(#REF!="FAIL","J-EC/CATION SUM","")</f>
        <v>#REF!</v>
      </c>
      <c r="AW61" s="237" t="e">
        <f aca="false">IF(#REF!="FAIL","J-EC/ANION SUM","")</f>
        <v>#REF!</v>
      </c>
      <c r="AX61" s="238" t="e">
        <f aca="false">IF(#REF!="FAIL","J-CALC TDS/EC","")</f>
        <v>#REF!</v>
      </c>
    </row>
    <row r="62" customFormat="false" ht="11.25" hidden="false" customHeight="false" outlineLevel="0" collapsed="false">
      <c r="B62" s="301"/>
      <c r="C62" s="302"/>
      <c r="D62" s="302"/>
      <c r="E62" s="302"/>
      <c r="F62" s="302"/>
      <c r="G62" s="302"/>
      <c r="H62" s="302"/>
      <c r="I62" s="302"/>
      <c r="J62" s="302"/>
      <c r="K62" s="302"/>
      <c r="L62" s="302"/>
      <c r="M62" s="302"/>
      <c r="N62" s="302"/>
      <c r="O62" s="302"/>
      <c r="P62" s="302"/>
      <c r="Q62" s="302"/>
      <c r="R62" s="302"/>
      <c r="S62" s="302"/>
      <c r="T62" s="302"/>
      <c r="U62" s="302"/>
      <c r="V62" s="302"/>
      <c r="W62" s="302"/>
      <c r="X62" s="303"/>
      <c r="Y62" s="303"/>
      <c r="Z62" s="304"/>
      <c r="AA62" s="303"/>
      <c r="AB62" s="303"/>
      <c r="AC62" s="305"/>
      <c r="AD62" s="302"/>
      <c r="AE62" s="302"/>
      <c r="AF62" s="302"/>
      <c r="AG62" s="302"/>
      <c r="AH62" s="302"/>
      <c r="AI62" s="301"/>
      <c r="AJ62" s="301"/>
      <c r="AK62" s="301"/>
      <c r="AL62" s="301"/>
      <c r="AM62" s="301"/>
      <c r="AN62" s="301"/>
      <c r="AO62" s="302"/>
      <c r="AP62" s="302"/>
      <c r="AQ62" s="306"/>
      <c r="AR62" s="306"/>
      <c r="AS62" s="264"/>
      <c r="AT62" s="265" t="e">
        <f aca="false">IF(#REF!="FAIL","J-LAB LAB TDS/EC","")</f>
        <v>#REF!</v>
      </c>
      <c r="AU62" s="237" t="e">
        <f aca="false">IF(#REF!="FAIL","J-LAB/CALC EC","")</f>
        <v>#REF!</v>
      </c>
      <c r="AV62" s="237" t="e">
        <f aca="false">IF(#REF!="FAIL","J-EC/CATION SUM","")</f>
        <v>#REF!</v>
      </c>
      <c r="AW62" s="237" t="e">
        <f aca="false">IF(#REF!="FAIL","J-EC/ANION SUM","")</f>
        <v>#REF!</v>
      </c>
      <c r="AX62" s="238" t="e">
        <f aca="false">IF(#REF!="FAIL","J-CALC TDS/EC","")</f>
        <v>#REF!</v>
      </c>
    </row>
    <row r="63" customFormat="false" ht="11.25" hidden="false" customHeight="false" outlineLevel="0" collapsed="false">
      <c r="B63" s="301"/>
      <c r="C63" s="302"/>
      <c r="D63" s="302"/>
      <c r="E63" s="302"/>
      <c r="F63" s="302"/>
      <c r="G63" s="302"/>
      <c r="H63" s="302"/>
      <c r="I63" s="302"/>
      <c r="J63" s="302"/>
      <c r="K63" s="302"/>
      <c r="L63" s="302"/>
      <c r="M63" s="302"/>
      <c r="N63" s="302"/>
      <c r="O63" s="302"/>
      <c r="P63" s="302"/>
      <c r="Q63" s="302"/>
      <c r="R63" s="302"/>
      <c r="S63" s="302"/>
      <c r="T63" s="302"/>
      <c r="U63" s="302"/>
      <c r="V63" s="302"/>
      <c r="W63" s="302"/>
      <c r="X63" s="303"/>
      <c r="Y63" s="303"/>
      <c r="Z63" s="304"/>
      <c r="AA63" s="303"/>
      <c r="AB63" s="303"/>
      <c r="AC63" s="305"/>
      <c r="AD63" s="302"/>
      <c r="AE63" s="302"/>
      <c r="AF63" s="302"/>
      <c r="AG63" s="302"/>
      <c r="AH63" s="302"/>
      <c r="AI63" s="301"/>
      <c r="AJ63" s="301"/>
      <c r="AK63" s="301"/>
      <c r="AL63" s="301"/>
      <c r="AM63" s="301"/>
      <c r="AN63" s="301"/>
      <c r="AO63" s="302"/>
      <c r="AP63" s="302"/>
      <c r="AQ63" s="306"/>
      <c r="AR63" s="306"/>
      <c r="AS63" s="264"/>
      <c r="AT63" s="265" t="e">
        <f aca="false">IF(#REF!="FAIL","J-LAB LAB TDS/EC","")</f>
        <v>#REF!</v>
      </c>
      <c r="AU63" s="237" t="e">
        <f aca="false">IF(#REF!="FAIL","J-LAB/CALC EC","")</f>
        <v>#REF!</v>
      </c>
      <c r="AV63" s="237" t="e">
        <f aca="false">IF(#REF!="FAIL","J-EC/CATION SUM","")</f>
        <v>#REF!</v>
      </c>
      <c r="AW63" s="237" t="e">
        <f aca="false">IF(#REF!="FAIL","J-EC/ANION SUM","")</f>
        <v>#REF!</v>
      </c>
      <c r="AX63" s="238" t="e">
        <f aca="false">IF(#REF!="FAIL","J-CALC TDS/EC","")</f>
        <v>#REF!</v>
      </c>
    </row>
    <row r="64" customFormat="false" ht="11.25" hidden="false" customHeight="false" outlineLevel="0" collapsed="false">
      <c r="B64" s="301"/>
      <c r="C64" s="302"/>
      <c r="D64" s="302"/>
      <c r="E64" s="302"/>
      <c r="F64" s="302"/>
      <c r="G64" s="302"/>
      <c r="H64" s="302"/>
      <c r="I64" s="302"/>
      <c r="J64" s="302"/>
      <c r="K64" s="302"/>
      <c r="L64" s="302"/>
      <c r="M64" s="302"/>
      <c r="N64" s="302"/>
      <c r="O64" s="302"/>
      <c r="P64" s="302"/>
      <c r="Q64" s="302"/>
      <c r="R64" s="302"/>
      <c r="S64" s="302"/>
      <c r="T64" s="302"/>
      <c r="U64" s="302"/>
      <c r="V64" s="302"/>
      <c r="W64" s="302"/>
      <c r="X64" s="303"/>
      <c r="Y64" s="303"/>
      <c r="Z64" s="304"/>
      <c r="AA64" s="303"/>
      <c r="AB64" s="303"/>
      <c r="AC64" s="305"/>
      <c r="AD64" s="302"/>
      <c r="AE64" s="302"/>
      <c r="AF64" s="302"/>
      <c r="AG64" s="302"/>
      <c r="AH64" s="302"/>
      <c r="AI64" s="301"/>
      <c r="AJ64" s="301"/>
      <c r="AK64" s="301"/>
      <c r="AL64" s="301"/>
      <c r="AM64" s="301"/>
      <c r="AN64" s="301"/>
      <c r="AO64" s="302"/>
      <c r="AP64" s="302"/>
      <c r="AQ64" s="306"/>
      <c r="AR64" s="306"/>
      <c r="AS64" s="264"/>
      <c r="AT64" s="265" t="e">
        <f aca="false">IF(#REF!="FAIL","J-LAB LAB TDS/EC","")</f>
        <v>#REF!</v>
      </c>
      <c r="AU64" s="237" t="e">
        <f aca="false">IF(#REF!="FAIL","J-LAB/CALC EC","")</f>
        <v>#REF!</v>
      </c>
      <c r="AV64" s="237" t="e">
        <f aca="false">IF(#REF!="FAIL","J-EC/CATION SUM","")</f>
        <v>#REF!</v>
      </c>
      <c r="AW64" s="237" t="e">
        <f aca="false">IF(#REF!="FAIL","J-EC/ANION SUM","")</f>
        <v>#REF!</v>
      </c>
      <c r="AX64" s="238" t="e">
        <f aca="false">IF(#REF!="FAIL","J-CALC TDS/EC","")</f>
        <v>#REF!</v>
      </c>
    </row>
    <row r="65" customFormat="false" ht="11.25" hidden="false" customHeight="false" outlineLevel="0" collapsed="false">
      <c r="B65" s="301"/>
      <c r="C65" s="302"/>
      <c r="D65" s="302"/>
      <c r="E65" s="302"/>
      <c r="F65" s="302"/>
      <c r="G65" s="302"/>
      <c r="H65" s="302"/>
      <c r="I65" s="302"/>
      <c r="J65" s="302"/>
      <c r="K65" s="302"/>
      <c r="L65" s="302"/>
      <c r="M65" s="302"/>
      <c r="N65" s="302"/>
      <c r="O65" s="302"/>
      <c r="P65" s="302"/>
      <c r="Q65" s="302"/>
      <c r="R65" s="302"/>
      <c r="S65" s="302"/>
      <c r="T65" s="302"/>
      <c r="U65" s="302"/>
      <c r="V65" s="302"/>
      <c r="W65" s="302"/>
      <c r="X65" s="303"/>
      <c r="Y65" s="303"/>
      <c r="Z65" s="304"/>
      <c r="AA65" s="303"/>
      <c r="AB65" s="303"/>
      <c r="AC65" s="305"/>
      <c r="AD65" s="302"/>
      <c r="AE65" s="302"/>
      <c r="AF65" s="302"/>
      <c r="AG65" s="302"/>
      <c r="AH65" s="302"/>
      <c r="AI65" s="301"/>
      <c r="AJ65" s="301"/>
      <c r="AK65" s="301"/>
      <c r="AL65" s="301"/>
      <c r="AM65" s="301"/>
      <c r="AN65" s="301"/>
      <c r="AO65" s="302"/>
      <c r="AP65" s="302"/>
      <c r="AQ65" s="306"/>
      <c r="AR65" s="306"/>
      <c r="AS65" s="264"/>
      <c r="AT65" s="265" t="e">
        <f aca="false">IF(#REF!="FAIL","J-LAB LAB TDS/EC","")</f>
        <v>#REF!</v>
      </c>
      <c r="AU65" s="237" t="e">
        <f aca="false">IF(#REF!="FAIL","J-LAB/CALC EC","")</f>
        <v>#REF!</v>
      </c>
      <c r="AV65" s="237" t="e">
        <f aca="false">IF(#REF!="FAIL","J-EC/CATION SUM","")</f>
        <v>#REF!</v>
      </c>
      <c r="AW65" s="237" t="e">
        <f aca="false">IF(#REF!="FAIL","J-EC/ANION SUM","")</f>
        <v>#REF!</v>
      </c>
      <c r="AX65" s="238" t="e">
        <f aca="false">IF(#REF!="FAIL","J-CALC TDS/EC","")</f>
        <v>#REF!</v>
      </c>
    </row>
    <row r="66" customFormat="false" ht="11.25" hidden="false" customHeight="false" outlineLevel="0" collapsed="false">
      <c r="B66" s="301"/>
      <c r="C66" s="302"/>
      <c r="D66" s="302"/>
      <c r="E66" s="302"/>
      <c r="F66" s="302"/>
      <c r="G66" s="302"/>
      <c r="H66" s="302"/>
      <c r="I66" s="302"/>
      <c r="J66" s="302"/>
      <c r="K66" s="302"/>
      <c r="L66" s="302"/>
      <c r="M66" s="302"/>
      <c r="N66" s="302"/>
      <c r="O66" s="302"/>
      <c r="P66" s="302"/>
      <c r="Q66" s="302"/>
      <c r="R66" s="302"/>
      <c r="S66" s="302"/>
      <c r="T66" s="302"/>
      <c r="U66" s="302"/>
      <c r="V66" s="302"/>
      <c r="W66" s="302"/>
      <c r="X66" s="303"/>
      <c r="Y66" s="303"/>
      <c r="Z66" s="304"/>
      <c r="AA66" s="303"/>
      <c r="AB66" s="303"/>
      <c r="AC66" s="305"/>
      <c r="AD66" s="302"/>
      <c r="AE66" s="302"/>
      <c r="AF66" s="302"/>
      <c r="AG66" s="302"/>
      <c r="AH66" s="302"/>
      <c r="AI66" s="301"/>
      <c r="AJ66" s="301"/>
      <c r="AK66" s="301"/>
      <c r="AL66" s="301"/>
      <c r="AM66" s="301"/>
      <c r="AN66" s="301"/>
      <c r="AO66" s="302"/>
      <c r="AP66" s="302"/>
      <c r="AQ66" s="306"/>
      <c r="AR66" s="306"/>
      <c r="AS66" s="264"/>
      <c r="AT66" s="265" t="e">
        <f aca="false">IF(#REF!="FAIL","J-LAB LAB TDS/EC","")</f>
        <v>#REF!</v>
      </c>
      <c r="AU66" s="237" t="e">
        <f aca="false">IF(#REF!="FAIL","J-LAB/CALC EC","")</f>
        <v>#REF!</v>
      </c>
      <c r="AV66" s="237" t="e">
        <f aca="false">IF(#REF!="FAIL","J-EC/CATION SUM","")</f>
        <v>#REF!</v>
      </c>
      <c r="AW66" s="237" t="e">
        <f aca="false">IF(#REF!="FAIL","J-EC/ANION SUM","")</f>
        <v>#REF!</v>
      </c>
      <c r="AX66" s="238" t="e">
        <f aca="false">IF(#REF!="FAIL","J-CALC TDS/EC","")</f>
        <v>#REF!</v>
      </c>
    </row>
    <row r="67" customFormat="false" ht="11.25" hidden="false" customHeight="false" outlineLevel="0" collapsed="false">
      <c r="B67" s="301"/>
      <c r="C67" s="302"/>
      <c r="D67" s="302"/>
      <c r="E67" s="302"/>
      <c r="F67" s="302"/>
      <c r="G67" s="302"/>
      <c r="H67" s="302"/>
      <c r="I67" s="302"/>
      <c r="J67" s="302"/>
      <c r="K67" s="302"/>
      <c r="L67" s="302"/>
      <c r="M67" s="302"/>
      <c r="N67" s="302"/>
      <c r="O67" s="302"/>
      <c r="P67" s="302"/>
      <c r="Q67" s="302"/>
      <c r="R67" s="302"/>
      <c r="S67" s="302"/>
      <c r="T67" s="302"/>
      <c r="U67" s="302"/>
      <c r="V67" s="302"/>
      <c r="W67" s="302"/>
      <c r="X67" s="303"/>
      <c r="Y67" s="303"/>
      <c r="Z67" s="304"/>
      <c r="AA67" s="303"/>
      <c r="AB67" s="303"/>
      <c r="AC67" s="305"/>
      <c r="AD67" s="302"/>
      <c r="AE67" s="302"/>
      <c r="AF67" s="302"/>
      <c r="AG67" s="302"/>
      <c r="AH67" s="302"/>
      <c r="AI67" s="301"/>
      <c r="AJ67" s="301"/>
      <c r="AK67" s="301"/>
      <c r="AL67" s="301"/>
      <c r="AM67" s="301"/>
      <c r="AN67" s="301"/>
      <c r="AO67" s="302"/>
      <c r="AP67" s="302"/>
      <c r="AQ67" s="306"/>
      <c r="AR67" s="306"/>
      <c r="AS67" s="264"/>
      <c r="AT67" s="265" t="e">
        <f aca="false">IF(#REF!="FAIL","J-LAB LAB TDS/EC","")</f>
        <v>#REF!</v>
      </c>
      <c r="AU67" s="237" t="e">
        <f aca="false">IF(#REF!="FAIL","J-LAB/CALC EC","")</f>
        <v>#REF!</v>
      </c>
      <c r="AV67" s="237" t="e">
        <f aca="false">IF(#REF!="FAIL","J-EC/CATION SUM","")</f>
        <v>#REF!</v>
      </c>
      <c r="AW67" s="237" t="e">
        <f aca="false">IF(#REF!="FAIL","J-EC/ANION SUM","")</f>
        <v>#REF!</v>
      </c>
      <c r="AX67" s="238" t="e">
        <f aca="false">IF(#REF!="FAIL","J-CALC TDS/EC","")</f>
        <v>#REF!</v>
      </c>
    </row>
    <row r="68" customFormat="false" ht="11.25" hidden="false" customHeight="false" outlineLevel="0" collapsed="false">
      <c r="B68" s="301"/>
      <c r="C68" s="302"/>
      <c r="D68" s="302"/>
      <c r="E68" s="302"/>
      <c r="F68" s="302"/>
      <c r="G68" s="302"/>
      <c r="H68" s="302"/>
      <c r="I68" s="302"/>
      <c r="J68" s="302"/>
      <c r="K68" s="302"/>
      <c r="L68" s="302"/>
      <c r="M68" s="302"/>
      <c r="N68" s="302"/>
      <c r="O68" s="302"/>
      <c r="P68" s="302"/>
      <c r="Q68" s="302"/>
      <c r="R68" s="302"/>
      <c r="S68" s="302"/>
      <c r="T68" s="302"/>
      <c r="U68" s="302"/>
      <c r="V68" s="302"/>
      <c r="W68" s="302"/>
      <c r="X68" s="303"/>
      <c r="Y68" s="303"/>
      <c r="Z68" s="304"/>
      <c r="AA68" s="303"/>
      <c r="AB68" s="303"/>
      <c r="AC68" s="305"/>
      <c r="AD68" s="302"/>
      <c r="AE68" s="302"/>
      <c r="AF68" s="302"/>
      <c r="AG68" s="302"/>
      <c r="AH68" s="302"/>
      <c r="AI68" s="301"/>
      <c r="AJ68" s="301"/>
      <c r="AK68" s="301"/>
      <c r="AL68" s="301"/>
      <c r="AM68" s="301"/>
      <c r="AN68" s="301"/>
      <c r="AO68" s="302"/>
      <c r="AP68" s="302"/>
      <c r="AQ68" s="306"/>
      <c r="AR68" s="306"/>
      <c r="AS68" s="264"/>
      <c r="AT68" s="265" t="e">
        <f aca="false">IF(#REF!="FAIL","J-LAB LAB TDS/EC","")</f>
        <v>#REF!</v>
      </c>
      <c r="AU68" s="237" t="e">
        <f aca="false">IF(#REF!="FAIL","J-LAB/CALC EC","")</f>
        <v>#REF!</v>
      </c>
      <c r="AV68" s="237" t="e">
        <f aca="false">IF(#REF!="FAIL","J-EC/CATION SUM","")</f>
        <v>#REF!</v>
      </c>
      <c r="AW68" s="237" t="e">
        <f aca="false">IF(#REF!="FAIL","J-EC/ANION SUM","")</f>
        <v>#REF!</v>
      </c>
      <c r="AX68" s="238" t="e">
        <f aca="false">IF(#REF!="FAIL","J-CALC TDS/EC","")</f>
        <v>#REF!</v>
      </c>
    </row>
    <row r="69" customFormat="false" ht="11.25" hidden="false" customHeight="false" outlineLevel="0" collapsed="false">
      <c r="B69" s="301"/>
      <c r="C69" s="302"/>
      <c r="D69" s="302"/>
      <c r="E69" s="302"/>
      <c r="F69" s="302"/>
      <c r="G69" s="302"/>
      <c r="H69" s="302"/>
      <c r="I69" s="302"/>
      <c r="J69" s="302"/>
      <c r="K69" s="302"/>
      <c r="L69" s="302"/>
      <c r="M69" s="302"/>
      <c r="N69" s="302"/>
      <c r="O69" s="302"/>
      <c r="P69" s="302"/>
      <c r="Q69" s="302"/>
      <c r="R69" s="302"/>
      <c r="S69" s="302"/>
      <c r="T69" s="302"/>
      <c r="U69" s="302"/>
      <c r="V69" s="302"/>
      <c r="W69" s="302"/>
      <c r="X69" s="303"/>
      <c r="Y69" s="303"/>
      <c r="Z69" s="304"/>
      <c r="AA69" s="303"/>
      <c r="AB69" s="303"/>
      <c r="AC69" s="305"/>
      <c r="AD69" s="302"/>
      <c r="AE69" s="302"/>
      <c r="AF69" s="302"/>
      <c r="AG69" s="302"/>
      <c r="AH69" s="302"/>
      <c r="AI69" s="301"/>
      <c r="AJ69" s="301"/>
      <c r="AK69" s="301"/>
      <c r="AL69" s="301"/>
      <c r="AM69" s="301"/>
      <c r="AN69" s="301"/>
      <c r="AO69" s="302"/>
      <c r="AP69" s="302"/>
      <c r="AQ69" s="306"/>
      <c r="AR69" s="306"/>
      <c r="AS69" s="264"/>
      <c r="AT69" s="265" t="e">
        <f aca="false">IF(#REF!="FAIL","J-LAB LAB TDS/EC","")</f>
        <v>#REF!</v>
      </c>
      <c r="AU69" s="237" t="e">
        <f aca="false">IF(#REF!="FAIL","J-LAB/CALC EC","")</f>
        <v>#REF!</v>
      </c>
      <c r="AV69" s="237" t="e">
        <f aca="false">IF(#REF!="FAIL","J-EC/CATION SUM","")</f>
        <v>#REF!</v>
      </c>
      <c r="AW69" s="237" t="e">
        <f aca="false">IF(#REF!="FAIL","J-EC/ANION SUM","")</f>
        <v>#REF!</v>
      </c>
      <c r="AX69" s="238" t="e">
        <f aca="false">IF(#REF!="FAIL","J-CALC TDS/EC","")</f>
        <v>#REF!</v>
      </c>
    </row>
    <row r="70" customFormat="false" ht="11.25" hidden="false" customHeight="false" outlineLevel="0" collapsed="false">
      <c r="B70" s="301"/>
      <c r="C70" s="302"/>
      <c r="D70" s="302"/>
      <c r="E70" s="302"/>
      <c r="F70" s="302"/>
      <c r="G70" s="302"/>
      <c r="H70" s="302"/>
      <c r="I70" s="302"/>
      <c r="J70" s="302"/>
      <c r="K70" s="302"/>
      <c r="L70" s="302"/>
      <c r="M70" s="302"/>
      <c r="N70" s="302"/>
      <c r="O70" s="302"/>
      <c r="P70" s="302"/>
      <c r="Q70" s="302"/>
      <c r="R70" s="302"/>
      <c r="S70" s="302"/>
      <c r="T70" s="302"/>
      <c r="U70" s="302"/>
      <c r="V70" s="302"/>
      <c r="W70" s="302"/>
      <c r="X70" s="303"/>
      <c r="Y70" s="303"/>
      <c r="Z70" s="304"/>
      <c r="AA70" s="303"/>
      <c r="AB70" s="303"/>
      <c r="AC70" s="305"/>
      <c r="AD70" s="302"/>
      <c r="AE70" s="302"/>
      <c r="AF70" s="302"/>
      <c r="AG70" s="302"/>
      <c r="AH70" s="302"/>
      <c r="AI70" s="301"/>
      <c r="AJ70" s="301"/>
      <c r="AK70" s="301"/>
      <c r="AL70" s="301"/>
      <c r="AM70" s="301"/>
      <c r="AN70" s="301"/>
      <c r="AO70" s="302"/>
      <c r="AP70" s="302"/>
      <c r="AQ70" s="306"/>
      <c r="AR70" s="306"/>
      <c r="AS70" s="264"/>
      <c r="AT70" s="265" t="e">
        <f aca="false">IF(#REF!="FAIL","J-LAB LAB TDS/EC","")</f>
        <v>#REF!</v>
      </c>
      <c r="AU70" s="237" t="e">
        <f aca="false">IF(#REF!="FAIL","J-LAB/CALC EC","")</f>
        <v>#REF!</v>
      </c>
      <c r="AV70" s="237" t="e">
        <f aca="false">IF(#REF!="FAIL","J-EC/CATION SUM","")</f>
        <v>#REF!</v>
      </c>
      <c r="AW70" s="237" t="e">
        <f aca="false">IF(#REF!="FAIL","J-EC/ANION SUM","")</f>
        <v>#REF!</v>
      </c>
      <c r="AX70" s="238" t="e">
        <f aca="false">IF(#REF!="FAIL","J-CALC TDS/EC","")</f>
        <v>#REF!</v>
      </c>
    </row>
    <row r="71" customFormat="false" ht="11.25" hidden="false" customHeight="false" outlineLevel="0" collapsed="false">
      <c r="B71" s="301"/>
      <c r="C71" s="302"/>
      <c r="D71" s="302"/>
      <c r="E71" s="302"/>
      <c r="F71" s="302"/>
      <c r="G71" s="302"/>
      <c r="H71" s="302"/>
      <c r="I71" s="302"/>
      <c r="J71" s="302"/>
      <c r="K71" s="302"/>
      <c r="L71" s="302"/>
      <c r="M71" s="302"/>
      <c r="N71" s="302"/>
      <c r="O71" s="302"/>
      <c r="P71" s="302"/>
      <c r="Q71" s="302"/>
      <c r="R71" s="302"/>
      <c r="S71" s="302"/>
      <c r="T71" s="302"/>
      <c r="U71" s="302"/>
      <c r="V71" s="302"/>
      <c r="W71" s="302"/>
      <c r="X71" s="303"/>
      <c r="Y71" s="303"/>
      <c r="Z71" s="304"/>
      <c r="AA71" s="303"/>
      <c r="AB71" s="303"/>
      <c r="AC71" s="305"/>
      <c r="AD71" s="302"/>
      <c r="AE71" s="302"/>
      <c r="AF71" s="302"/>
      <c r="AG71" s="302"/>
      <c r="AH71" s="302"/>
      <c r="AI71" s="301"/>
      <c r="AJ71" s="301"/>
      <c r="AK71" s="301"/>
      <c r="AL71" s="301"/>
      <c r="AM71" s="301"/>
      <c r="AN71" s="301"/>
      <c r="AO71" s="302"/>
      <c r="AP71" s="302"/>
      <c r="AQ71" s="306"/>
      <c r="AR71" s="306"/>
      <c r="AS71" s="264"/>
      <c r="AT71" s="265" t="e">
        <f aca="false">IF(#REF!="FAIL","J-LAB LAB TDS/EC","")</f>
        <v>#REF!</v>
      </c>
      <c r="AU71" s="237" t="e">
        <f aca="false">IF(#REF!="FAIL","J-LAB/CALC EC","")</f>
        <v>#REF!</v>
      </c>
      <c r="AV71" s="237" t="e">
        <f aca="false">IF(#REF!="FAIL","J-EC/CATION SUM","")</f>
        <v>#REF!</v>
      </c>
      <c r="AW71" s="237" t="e">
        <f aca="false">IF(#REF!="FAIL","J-EC/ANION SUM","")</f>
        <v>#REF!</v>
      </c>
      <c r="AX71" s="238" t="e">
        <f aca="false">IF(#REF!="FAIL","J-CALC TDS/EC","")</f>
        <v>#REF!</v>
      </c>
    </row>
    <row r="72" customFormat="false" ht="11.25" hidden="false" customHeight="false" outlineLevel="0" collapsed="false">
      <c r="B72" s="301"/>
      <c r="C72" s="302"/>
      <c r="D72" s="302"/>
      <c r="E72" s="302"/>
      <c r="F72" s="302"/>
      <c r="G72" s="302"/>
      <c r="H72" s="302"/>
      <c r="I72" s="302"/>
      <c r="J72" s="302"/>
      <c r="K72" s="302"/>
      <c r="L72" s="302"/>
      <c r="M72" s="302"/>
      <c r="N72" s="302"/>
      <c r="O72" s="302"/>
      <c r="P72" s="302"/>
      <c r="Q72" s="302"/>
      <c r="R72" s="302"/>
      <c r="S72" s="302"/>
      <c r="T72" s="302"/>
      <c r="U72" s="302"/>
      <c r="V72" s="302"/>
      <c r="W72" s="302"/>
      <c r="X72" s="303"/>
      <c r="Y72" s="303"/>
      <c r="Z72" s="304"/>
      <c r="AA72" s="303"/>
      <c r="AB72" s="303"/>
      <c r="AC72" s="305"/>
      <c r="AD72" s="302"/>
      <c r="AE72" s="302"/>
      <c r="AF72" s="302"/>
      <c r="AG72" s="302"/>
      <c r="AH72" s="302"/>
      <c r="AI72" s="301"/>
      <c r="AJ72" s="301"/>
      <c r="AK72" s="301"/>
      <c r="AL72" s="301"/>
      <c r="AM72" s="301"/>
      <c r="AN72" s="301"/>
      <c r="AO72" s="302"/>
      <c r="AP72" s="302"/>
      <c r="AQ72" s="306"/>
      <c r="AR72" s="306"/>
      <c r="AS72" s="264"/>
      <c r="AT72" s="265" t="e">
        <f aca="false">IF(#REF!="FAIL","J-LAB LAB TDS/EC","")</f>
        <v>#REF!</v>
      </c>
      <c r="AU72" s="237" t="e">
        <f aca="false">IF(#REF!="FAIL","J-LAB/CALC EC","")</f>
        <v>#REF!</v>
      </c>
      <c r="AV72" s="237" t="e">
        <f aca="false">IF(#REF!="FAIL","J-EC/CATION SUM","")</f>
        <v>#REF!</v>
      </c>
      <c r="AW72" s="237" t="e">
        <f aca="false">IF(#REF!="FAIL","J-EC/ANION SUM","")</f>
        <v>#REF!</v>
      </c>
      <c r="AX72" s="238" t="e">
        <f aca="false">IF(#REF!="FAIL","J-CALC TDS/EC","")</f>
        <v>#REF!</v>
      </c>
    </row>
    <row r="73" customFormat="false" ht="11.25" hidden="false" customHeight="false" outlineLevel="0" collapsed="false">
      <c r="B73" s="301"/>
      <c r="C73" s="302"/>
      <c r="D73" s="302"/>
      <c r="E73" s="302"/>
      <c r="F73" s="302"/>
      <c r="G73" s="302"/>
      <c r="H73" s="302"/>
      <c r="I73" s="302"/>
      <c r="J73" s="302"/>
      <c r="K73" s="302"/>
      <c r="L73" s="302"/>
      <c r="M73" s="302"/>
      <c r="N73" s="302"/>
      <c r="O73" s="302"/>
      <c r="P73" s="302"/>
      <c r="Q73" s="302"/>
      <c r="R73" s="302"/>
      <c r="S73" s="302"/>
      <c r="T73" s="302"/>
      <c r="U73" s="302"/>
      <c r="V73" s="302"/>
      <c r="W73" s="302"/>
      <c r="X73" s="303"/>
      <c r="Y73" s="303"/>
      <c r="Z73" s="304"/>
      <c r="AA73" s="303"/>
      <c r="AB73" s="303"/>
      <c r="AC73" s="305"/>
      <c r="AD73" s="302"/>
      <c r="AE73" s="302"/>
      <c r="AF73" s="302"/>
      <c r="AG73" s="302"/>
      <c r="AH73" s="302"/>
      <c r="AI73" s="301"/>
      <c r="AJ73" s="301"/>
      <c r="AK73" s="301"/>
      <c r="AL73" s="301"/>
      <c r="AM73" s="301"/>
      <c r="AN73" s="301"/>
      <c r="AO73" s="302"/>
      <c r="AP73" s="302"/>
      <c r="AQ73" s="306"/>
      <c r="AR73" s="306"/>
      <c r="AS73" s="264"/>
      <c r="AT73" s="265" t="e">
        <f aca="false">IF(#REF!="FAIL","J-LAB LAB TDS/EC","")</f>
        <v>#REF!</v>
      </c>
      <c r="AU73" s="237" t="e">
        <f aca="false">IF(#REF!="FAIL","J-LAB/CALC EC","")</f>
        <v>#REF!</v>
      </c>
      <c r="AV73" s="237" t="e">
        <f aca="false">IF(#REF!="FAIL","J-EC/CATION SUM","")</f>
        <v>#REF!</v>
      </c>
      <c r="AW73" s="237" t="e">
        <f aca="false">IF(#REF!="FAIL","J-EC/ANION SUM","")</f>
        <v>#REF!</v>
      </c>
      <c r="AX73" s="238" t="e">
        <f aca="false">IF(#REF!="FAIL","J-CALC TDS/EC","")</f>
        <v>#REF!</v>
      </c>
    </row>
    <row r="74" customFormat="false" ht="11.25" hidden="false" customHeight="false" outlineLevel="0" collapsed="false">
      <c r="B74" s="301"/>
      <c r="C74" s="302"/>
      <c r="D74" s="302"/>
      <c r="E74" s="302"/>
      <c r="F74" s="302"/>
      <c r="G74" s="302"/>
      <c r="H74" s="302"/>
      <c r="I74" s="302"/>
      <c r="J74" s="302"/>
      <c r="K74" s="302"/>
      <c r="L74" s="302"/>
      <c r="M74" s="302"/>
      <c r="N74" s="302"/>
      <c r="O74" s="302"/>
      <c r="P74" s="302"/>
      <c r="Q74" s="302"/>
      <c r="R74" s="302"/>
      <c r="S74" s="302"/>
      <c r="T74" s="302"/>
      <c r="U74" s="302"/>
      <c r="V74" s="302"/>
      <c r="W74" s="302"/>
      <c r="X74" s="303"/>
      <c r="Y74" s="303"/>
      <c r="Z74" s="304"/>
      <c r="AA74" s="303"/>
      <c r="AB74" s="303"/>
      <c r="AC74" s="305"/>
      <c r="AD74" s="302"/>
      <c r="AE74" s="302"/>
      <c r="AF74" s="302"/>
      <c r="AG74" s="302"/>
      <c r="AH74" s="302"/>
      <c r="AI74" s="301"/>
      <c r="AJ74" s="301"/>
      <c r="AK74" s="301"/>
      <c r="AL74" s="301"/>
      <c r="AM74" s="301"/>
      <c r="AN74" s="301"/>
      <c r="AO74" s="302"/>
      <c r="AP74" s="302"/>
      <c r="AQ74" s="306"/>
      <c r="AR74" s="306"/>
      <c r="AS74" s="264"/>
      <c r="AT74" s="265" t="e">
        <f aca="false">IF(#REF!="FAIL","J-LAB LAB TDS/EC","")</f>
        <v>#REF!</v>
      </c>
      <c r="AU74" s="237" t="e">
        <f aca="false">IF(#REF!="FAIL","J-LAB/CALC EC","")</f>
        <v>#REF!</v>
      </c>
      <c r="AV74" s="237" t="e">
        <f aca="false">IF(#REF!="FAIL","J-EC/CATION SUM","")</f>
        <v>#REF!</v>
      </c>
      <c r="AW74" s="237" t="e">
        <f aca="false">IF(#REF!="FAIL","J-EC/ANION SUM","")</f>
        <v>#REF!</v>
      </c>
      <c r="AX74" s="238" t="e">
        <f aca="false">IF(#REF!="FAIL","J-CALC TDS/EC","")</f>
        <v>#REF!</v>
      </c>
    </row>
    <row r="75" customFormat="false" ht="11.25" hidden="false" customHeight="false" outlineLevel="0" collapsed="false">
      <c r="B75" s="301"/>
      <c r="C75" s="302"/>
      <c r="D75" s="302"/>
      <c r="E75" s="302"/>
      <c r="F75" s="302"/>
      <c r="G75" s="302"/>
      <c r="H75" s="302"/>
      <c r="I75" s="302"/>
      <c r="J75" s="302"/>
      <c r="K75" s="302"/>
      <c r="L75" s="302"/>
      <c r="M75" s="302"/>
      <c r="N75" s="302"/>
      <c r="O75" s="302"/>
      <c r="P75" s="302"/>
      <c r="Q75" s="302"/>
      <c r="R75" s="302"/>
      <c r="S75" s="302"/>
      <c r="T75" s="302"/>
      <c r="U75" s="302"/>
      <c r="V75" s="302"/>
      <c r="W75" s="302"/>
      <c r="X75" s="303"/>
      <c r="Y75" s="303"/>
      <c r="Z75" s="304"/>
      <c r="AA75" s="303"/>
      <c r="AB75" s="303"/>
      <c r="AC75" s="305"/>
      <c r="AD75" s="302"/>
      <c r="AE75" s="302"/>
      <c r="AF75" s="302"/>
      <c r="AG75" s="302"/>
      <c r="AH75" s="302"/>
      <c r="AI75" s="301"/>
      <c r="AJ75" s="301"/>
      <c r="AK75" s="301"/>
      <c r="AL75" s="301"/>
      <c r="AM75" s="301"/>
      <c r="AN75" s="301"/>
      <c r="AO75" s="302"/>
      <c r="AP75" s="302"/>
      <c r="AQ75" s="306"/>
      <c r="AR75" s="306"/>
      <c r="AS75" s="264"/>
      <c r="AT75" s="265" t="e">
        <f aca="false">IF(#REF!="FAIL","J-LAB LAB TDS/EC","")</f>
        <v>#REF!</v>
      </c>
      <c r="AU75" s="237" t="e">
        <f aca="false">IF(#REF!="FAIL","J-LAB/CALC EC","")</f>
        <v>#REF!</v>
      </c>
      <c r="AV75" s="237" t="e">
        <f aca="false">IF(#REF!="FAIL","J-EC/CATION SUM","")</f>
        <v>#REF!</v>
      </c>
      <c r="AW75" s="237" t="e">
        <f aca="false">IF(#REF!="FAIL","J-EC/ANION SUM","")</f>
        <v>#REF!</v>
      </c>
      <c r="AX75" s="238" t="e">
        <f aca="false">IF(#REF!="FAIL","J-CALC TDS/EC","")</f>
        <v>#REF!</v>
      </c>
    </row>
    <row r="76" customFormat="false" ht="11.25" hidden="false" customHeight="false" outlineLevel="0" collapsed="false">
      <c r="B76" s="301"/>
      <c r="C76" s="302"/>
      <c r="D76" s="302"/>
      <c r="E76" s="302"/>
      <c r="F76" s="302"/>
      <c r="G76" s="302"/>
      <c r="H76" s="302"/>
      <c r="I76" s="302"/>
      <c r="J76" s="302"/>
      <c r="K76" s="302"/>
      <c r="L76" s="302"/>
      <c r="M76" s="302"/>
      <c r="N76" s="302"/>
      <c r="O76" s="302"/>
      <c r="P76" s="302"/>
      <c r="Q76" s="302"/>
      <c r="R76" s="302"/>
      <c r="S76" s="302"/>
      <c r="T76" s="302"/>
      <c r="U76" s="302"/>
      <c r="V76" s="302"/>
      <c r="W76" s="302"/>
      <c r="X76" s="303"/>
      <c r="Y76" s="303"/>
      <c r="Z76" s="304"/>
      <c r="AA76" s="303"/>
      <c r="AB76" s="303"/>
      <c r="AC76" s="305"/>
      <c r="AD76" s="302"/>
      <c r="AE76" s="302"/>
      <c r="AF76" s="302"/>
      <c r="AG76" s="302"/>
      <c r="AH76" s="302"/>
      <c r="AI76" s="301"/>
      <c r="AJ76" s="301"/>
      <c r="AK76" s="301"/>
      <c r="AL76" s="301"/>
      <c r="AM76" s="301"/>
      <c r="AN76" s="301"/>
      <c r="AO76" s="302"/>
      <c r="AP76" s="302"/>
      <c r="AQ76" s="306"/>
      <c r="AR76" s="306"/>
      <c r="AS76" s="264"/>
      <c r="AT76" s="265" t="e">
        <f aca="false">IF(#REF!="FAIL","J-LAB LAB TDS/EC","")</f>
        <v>#REF!</v>
      </c>
      <c r="AU76" s="237" t="e">
        <f aca="false">IF(#REF!="FAIL","J-LAB/CALC EC","")</f>
        <v>#REF!</v>
      </c>
      <c r="AV76" s="237" t="e">
        <f aca="false">IF(#REF!="FAIL","J-EC/CATION SUM","")</f>
        <v>#REF!</v>
      </c>
      <c r="AW76" s="237" t="e">
        <f aca="false">IF(#REF!="FAIL","J-EC/ANION SUM","")</f>
        <v>#REF!</v>
      </c>
      <c r="AX76" s="238" t="e">
        <f aca="false">IF(#REF!="FAIL","J-CALC TDS/EC","")</f>
        <v>#REF!</v>
      </c>
    </row>
    <row r="77" customFormat="false" ht="11.25" hidden="false" customHeight="false" outlineLevel="0" collapsed="false">
      <c r="B77" s="301"/>
      <c r="C77" s="302"/>
      <c r="D77" s="302"/>
      <c r="E77" s="302"/>
      <c r="F77" s="302"/>
      <c r="G77" s="302"/>
      <c r="H77" s="302"/>
      <c r="I77" s="302"/>
      <c r="J77" s="302"/>
      <c r="K77" s="302"/>
      <c r="L77" s="302"/>
      <c r="M77" s="302"/>
      <c r="N77" s="302"/>
      <c r="O77" s="302"/>
      <c r="P77" s="302"/>
      <c r="Q77" s="302"/>
      <c r="R77" s="302"/>
      <c r="S77" s="302"/>
      <c r="T77" s="302"/>
      <c r="U77" s="302"/>
      <c r="V77" s="302"/>
      <c r="W77" s="302"/>
      <c r="X77" s="303"/>
      <c r="Y77" s="303"/>
      <c r="Z77" s="304"/>
      <c r="AA77" s="303"/>
      <c r="AB77" s="303"/>
      <c r="AC77" s="305"/>
      <c r="AD77" s="302"/>
      <c r="AE77" s="302"/>
      <c r="AF77" s="302"/>
      <c r="AG77" s="302"/>
      <c r="AH77" s="302"/>
      <c r="AI77" s="301"/>
      <c r="AJ77" s="301"/>
      <c r="AK77" s="301"/>
      <c r="AL77" s="301"/>
      <c r="AM77" s="301"/>
      <c r="AN77" s="301"/>
      <c r="AO77" s="302"/>
      <c r="AP77" s="302"/>
      <c r="AQ77" s="306"/>
      <c r="AR77" s="306"/>
      <c r="AS77" s="264"/>
      <c r="AT77" s="265" t="e">
        <f aca="false">IF(#REF!="FAIL","J-LAB LAB TDS/EC","")</f>
        <v>#REF!</v>
      </c>
      <c r="AU77" s="237" t="e">
        <f aca="false">IF(#REF!="FAIL","J-LAB/CALC EC","")</f>
        <v>#REF!</v>
      </c>
      <c r="AV77" s="237" t="e">
        <f aca="false">IF(#REF!="FAIL","J-EC/CATION SUM","")</f>
        <v>#REF!</v>
      </c>
      <c r="AW77" s="237" t="e">
        <f aca="false">IF(#REF!="FAIL","J-EC/ANION SUM","")</f>
        <v>#REF!</v>
      </c>
      <c r="AX77" s="238" t="e">
        <f aca="false">IF(#REF!="FAIL","J-CALC TDS/EC","")</f>
        <v>#REF!</v>
      </c>
    </row>
    <row r="78" customFormat="false" ht="11.25" hidden="false" customHeight="false" outlineLevel="0" collapsed="false">
      <c r="B78" s="301"/>
      <c r="C78" s="302"/>
      <c r="D78" s="302"/>
      <c r="E78" s="302"/>
      <c r="F78" s="302"/>
      <c r="G78" s="302"/>
      <c r="H78" s="302"/>
      <c r="I78" s="302"/>
      <c r="J78" s="302"/>
      <c r="K78" s="302"/>
      <c r="L78" s="302"/>
      <c r="M78" s="302"/>
      <c r="N78" s="302"/>
      <c r="O78" s="302"/>
      <c r="P78" s="302"/>
      <c r="Q78" s="302"/>
      <c r="R78" s="302"/>
      <c r="S78" s="302"/>
      <c r="T78" s="302"/>
      <c r="U78" s="302"/>
      <c r="V78" s="302"/>
      <c r="W78" s="302"/>
      <c r="X78" s="303"/>
      <c r="Y78" s="303"/>
      <c r="Z78" s="304"/>
      <c r="AA78" s="303"/>
      <c r="AB78" s="303"/>
      <c r="AC78" s="305"/>
      <c r="AD78" s="302"/>
      <c r="AE78" s="302"/>
      <c r="AF78" s="302"/>
      <c r="AG78" s="302"/>
      <c r="AH78" s="302"/>
      <c r="AI78" s="301"/>
      <c r="AJ78" s="301"/>
      <c r="AK78" s="301"/>
      <c r="AL78" s="301"/>
      <c r="AM78" s="301"/>
      <c r="AN78" s="301"/>
      <c r="AO78" s="302"/>
      <c r="AP78" s="302"/>
      <c r="AQ78" s="306"/>
      <c r="AR78" s="306"/>
      <c r="AS78" s="264"/>
      <c r="AT78" s="265" t="e">
        <f aca="false">IF(#REF!="FAIL","J-LAB LAB TDS/EC","")</f>
        <v>#REF!</v>
      </c>
      <c r="AU78" s="237" t="e">
        <f aca="false">IF(#REF!="FAIL","J-LAB/CALC EC","")</f>
        <v>#REF!</v>
      </c>
      <c r="AV78" s="237" t="e">
        <f aca="false">IF(#REF!="FAIL","J-EC/CATION SUM","")</f>
        <v>#REF!</v>
      </c>
      <c r="AW78" s="237" t="e">
        <f aca="false">IF(#REF!="FAIL","J-EC/ANION SUM","")</f>
        <v>#REF!</v>
      </c>
      <c r="AX78" s="238" t="e">
        <f aca="false">IF(#REF!="FAIL","J-CALC TDS/EC","")</f>
        <v>#REF!</v>
      </c>
    </row>
    <row r="79" customFormat="false" ht="11.25" hidden="false" customHeight="false" outlineLevel="0" collapsed="false">
      <c r="B79" s="301"/>
      <c r="C79" s="302"/>
      <c r="D79" s="302"/>
      <c r="E79" s="302"/>
      <c r="F79" s="302"/>
      <c r="G79" s="302"/>
      <c r="H79" s="302"/>
      <c r="I79" s="302"/>
      <c r="J79" s="302"/>
      <c r="K79" s="302"/>
      <c r="L79" s="302"/>
      <c r="M79" s="302"/>
      <c r="N79" s="302"/>
      <c r="O79" s="302"/>
      <c r="P79" s="302"/>
      <c r="Q79" s="302"/>
      <c r="R79" s="302"/>
      <c r="S79" s="302"/>
      <c r="T79" s="302"/>
      <c r="U79" s="302"/>
      <c r="V79" s="302"/>
      <c r="W79" s="302"/>
      <c r="X79" s="303"/>
      <c r="Y79" s="303"/>
      <c r="Z79" s="304"/>
      <c r="AA79" s="303"/>
      <c r="AB79" s="303"/>
      <c r="AC79" s="305"/>
      <c r="AD79" s="302"/>
      <c r="AE79" s="302"/>
      <c r="AF79" s="302"/>
      <c r="AG79" s="302"/>
      <c r="AH79" s="302"/>
      <c r="AI79" s="301"/>
      <c r="AJ79" s="301"/>
      <c r="AK79" s="301"/>
      <c r="AL79" s="301"/>
      <c r="AM79" s="301"/>
      <c r="AN79" s="301"/>
      <c r="AO79" s="302"/>
      <c r="AP79" s="302"/>
      <c r="AQ79" s="306"/>
      <c r="AR79" s="306"/>
      <c r="AS79" s="264"/>
      <c r="AT79" s="265" t="e">
        <f aca="false">IF(#REF!="FAIL","J-LAB LAB TDS/EC","")</f>
        <v>#REF!</v>
      </c>
      <c r="AU79" s="237" t="e">
        <f aca="false">IF(#REF!="FAIL","J-LAB/CALC EC","")</f>
        <v>#REF!</v>
      </c>
      <c r="AV79" s="237" t="e">
        <f aca="false">IF(#REF!="FAIL","J-EC/CATION SUM","")</f>
        <v>#REF!</v>
      </c>
      <c r="AW79" s="237" t="e">
        <f aca="false">IF(#REF!="FAIL","J-EC/ANION SUM","")</f>
        <v>#REF!</v>
      </c>
      <c r="AX79" s="238" t="e">
        <f aca="false">IF(#REF!="FAIL","J-CALC TDS/EC","")</f>
        <v>#REF!</v>
      </c>
    </row>
    <row r="80" customFormat="false" ht="11.25" hidden="false" customHeight="false" outlineLevel="0" collapsed="false">
      <c r="B80" s="301"/>
      <c r="C80" s="302"/>
      <c r="D80" s="302"/>
      <c r="E80" s="302"/>
      <c r="F80" s="302"/>
      <c r="G80" s="302"/>
      <c r="H80" s="302"/>
      <c r="I80" s="302"/>
      <c r="J80" s="302"/>
      <c r="K80" s="302"/>
      <c r="L80" s="302"/>
      <c r="M80" s="302"/>
      <c r="N80" s="302"/>
      <c r="O80" s="302"/>
      <c r="P80" s="302"/>
      <c r="Q80" s="302"/>
      <c r="R80" s="302"/>
      <c r="S80" s="302"/>
      <c r="T80" s="302"/>
      <c r="U80" s="302"/>
      <c r="V80" s="302"/>
      <c r="W80" s="302"/>
      <c r="X80" s="303"/>
      <c r="Y80" s="303"/>
      <c r="Z80" s="304"/>
      <c r="AA80" s="303"/>
      <c r="AB80" s="303"/>
      <c r="AC80" s="305"/>
      <c r="AD80" s="302"/>
      <c r="AE80" s="302"/>
      <c r="AF80" s="302"/>
      <c r="AG80" s="302"/>
      <c r="AH80" s="302"/>
      <c r="AI80" s="301"/>
      <c r="AJ80" s="301"/>
      <c r="AK80" s="301"/>
      <c r="AL80" s="301"/>
      <c r="AM80" s="301"/>
      <c r="AN80" s="301"/>
      <c r="AO80" s="302"/>
      <c r="AP80" s="302"/>
      <c r="AQ80" s="306"/>
      <c r="AR80" s="306"/>
      <c r="AS80" s="264"/>
      <c r="AT80" s="265" t="e">
        <f aca="false">IF(#REF!="FAIL","J-LAB LAB TDS/EC","")</f>
        <v>#REF!</v>
      </c>
      <c r="AU80" s="237" t="e">
        <f aca="false">IF(#REF!="FAIL","J-LAB/CALC EC","")</f>
        <v>#REF!</v>
      </c>
      <c r="AV80" s="237" t="e">
        <f aca="false">IF(#REF!="FAIL","J-EC/CATION SUM","")</f>
        <v>#REF!</v>
      </c>
      <c r="AW80" s="237" t="e">
        <f aca="false">IF(#REF!="FAIL","J-EC/ANION SUM","")</f>
        <v>#REF!</v>
      </c>
      <c r="AX80" s="238" t="e">
        <f aca="false">IF(#REF!="FAIL","J-CALC TDS/EC","")</f>
        <v>#REF!</v>
      </c>
    </row>
    <row r="81" customFormat="false" ht="11.25" hidden="false" customHeight="false" outlineLevel="0" collapsed="false">
      <c r="B81" s="301"/>
      <c r="C81" s="302"/>
      <c r="D81" s="302"/>
      <c r="E81" s="302"/>
      <c r="F81" s="302"/>
      <c r="G81" s="302"/>
      <c r="H81" s="302"/>
      <c r="I81" s="302"/>
      <c r="J81" s="302"/>
      <c r="K81" s="302"/>
      <c r="L81" s="302"/>
      <c r="M81" s="302"/>
      <c r="N81" s="302"/>
      <c r="O81" s="302"/>
      <c r="P81" s="302"/>
      <c r="Q81" s="302"/>
      <c r="R81" s="302"/>
      <c r="S81" s="302"/>
      <c r="T81" s="302"/>
      <c r="U81" s="302"/>
      <c r="V81" s="302"/>
      <c r="W81" s="302"/>
      <c r="X81" s="303"/>
      <c r="Y81" s="303"/>
      <c r="Z81" s="304"/>
      <c r="AA81" s="303"/>
      <c r="AB81" s="303"/>
      <c r="AC81" s="305"/>
      <c r="AD81" s="302"/>
      <c r="AE81" s="302"/>
      <c r="AF81" s="302"/>
      <c r="AG81" s="302"/>
      <c r="AH81" s="302"/>
      <c r="AI81" s="301"/>
      <c r="AJ81" s="301"/>
      <c r="AK81" s="301"/>
      <c r="AL81" s="301"/>
      <c r="AM81" s="301"/>
      <c r="AN81" s="301"/>
      <c r="AO81" s="302"/>
      <c r="AP81" s="302"/>
      <c r="AQ81" s="306"/>
      <c r="AR81" s="306"/>
      <c r="AS81" s="264"/>
      <c r="AT81" s="265" t="e">
        <f aca="false">IF(#REF!="FAIL","J-LAB LAB TDS/EC","")</f>
        <v>#REF!</v>
      </c>
      <c r="AU81" s="237" t="e">
        <f aca="false">IF(#REF!="FAIL","J-LAB/CALC EC","")</f>
        <v>#REF!</v>
      </c>
      <c r="AV81" s="237" t="e">
        <f aca="false">IF(#REF!="FAIL","J-EC/CATION SUM","")</f>
        <v>#REF!</v>
      </c>
      <c r="AW81" s="237" t="e">
        <f aca="false">IF(#REF!="FAIL","J-EC/ANION SUM","")</f>
        <v>#REF!</v>
      </c>
      <c r="AX81" s="238" t="e">
        <f aca="false">IF(#REF!="FAIL","J-CALC TDS/EC","")</f>
        <v>#REF!</v>
      </c>
    </row>
    <row r="82" customFormat="false" ht="11.25" hidden="false" customHeight="false" outlineLevel="0" collapsed="false">
      <c r="B82" s="301"/>
      <c r="C82" s="302"/>
      <c r="D82" s="302"/>
      <c r="E82" s="302"/>
      <c r="F82" s="302"/>
      <c r="G82" s="302"/>
      <c r="H82" s="302"/>
      <c r="I82" s="302"/>
      <c r="J82" s="302"/>
      <c r="K82" s="302"/>
      <c r="L82" s="302"/>
      <c r="M82" s="302"/>
      <c r="N82" s="302"/>
      <c r="O82" s="302"/>
      <c r="P82" s="302"/>
      <c r="Q82" s="302"/>
      <c r="R82" s="302"/>
      <c r="S82" s="302"/>
      <c r="T82" s="302"/>
      <c r="U82" s="302"/>
      <c r="V82" s="302"/>
      <c r="W82" s="302"/>
      <c r="X82" s="303"/>
      <c r="Y82" s="303"/>
      <c r="Z82" s="304"/>
      <c r="AA82" s="303"/>
      <c r="AB82" s="303"/>
      <c r="AC82" s="305"/>
      <c r="AD82" s="302"/>
      <c r="AE82" s="302"/>
      <c r="AF82" s="302"/>
      <c r="AG82" s="302"/>
      <c r="AH82" s="302"/>
      <c r="AI82" s="301"/>
      <c r="AJ82" s="301"/>
      <c r="AK82" s="301"/>
      <c r="AL82" s="301"/>
      <c r="AM82" s="301"/>
      <c r="AN82" s="301"/>
      <c r="AO82" s="302"/>
      <c r="AP82" s="302"/>
      <c r="AQ82" s="306"/>
      <c r="AR82" s="306"/>
      <c r="AS82" s="264"/>
      <c r="AT82" s="265" t="e">
        <f aca="false">IF(#REF!="FAIL","J-LAB LAB TDS/EC","")</f>
        <v>#REF!</v>
      </c>
      <c r="AU82" s="237" t="e">
        <f aca="false">IF(#REF!="FAIL","J-LAB/CALC EC","")</f>
        <v>#REF!</v>
      </c>
      <c r="AV82" s="237" t="e">
        <f aca="false">IF(#REF!="FAIL","J-EC/CATION SUM","")</f>
        <v>#REF!</v>
      </c>
      <c r="AW82" s="237" t="e">
        <f aca="false">IF(#REF!="FAIL","J-EC/ANION SUM","")</f>
        <v>#REF!</v>
      </c>
      <c r="AX82" s="238" t="e">
        <f aca="false">IF(#REF!="FAIL","J-CALC TDS/EC","")</f>
        <v>#REF!</v>
      </c>
    </row>
    <row r="83" customFormat="false" ht="11.25" hidden="false" customHeight="false" outlineLevel="0" collapsed="false">
      <c r="B83" s="301"/>
      <c r="C83" s="302"/>
      <c r="D83" s="302"/>
      <c r="E83" s="302"/>
      <c r="F83" s="302"/>
      <c r="G83" s="302"/>
      <c r="H83" s="302"/>
      <c r="I83" s="302"/>
      <c r="J83" s="302"/>
      <c r="K83" s="302"/>
      <c r="L83" s="302"/>
      <c r="M83" s="302"/>
      <c r="N83" s="302"/>
      <c r="O83" s="302"/>
      <c r="P83" s="302"/>
      <c r="Q83" s="302"/>
      <c r="R83" s="302"/>
      <c r="S83" s="302"/>
      <c r="T83" s="302"/>
      <c r="U83" s="302"/>
      <c r="V83" s="302"/>
      <c r="W83" s="302"/>
      <c r="X83" s="303"/>
      <c r="Y83" s="303"/>
      <c r="Z83" s="304"/>
      <c r="AA83" s="303"/>
      <c r="AB83" s="303"/>
      <c r="AC83" s="305"/>
      <c r="AD83" s="302"/>
      <c r="AE83" s="302"/>
      <c r="AF83" s="302"/>
      <c r="AG83" s="302"/>
      <c r="AH83" s="302"/>
      <c r="AI83" s="301"/>
      <c r="AJ83" s="301"/>
      <c r="AK83" s="301"/>
      <c r="AL83" s="301"/>
      <c r="AM83" s="301"/>
      <c r="AN83" s="301"/>
      <c r="AO83" s="302"/>
      <c r="AP83" s="302"/>
      <c r="AQ83" s="306"/>
      <c r="AR83" s="306"/>
      <c r="AS83" s="264"/>
      <c r="AT83" s="265" t="e">
        <f aca="false">IF(#REF!="FAIL","J-LAB LAB TDS/EC","")</f>
        <v>#REF!</v>
      </c>
      <c r="AU83" s="237" t="e">
        <f aca="false">IF(#REF!="FAIL","J-LAB/CALC EC","")</f>
        <v>#REF!</v>
      </c>
      <c r="AV83" s="237" t="e">
        <f aca="false">IF(#REF!="FAIL","J-EC/CATION SUM","")</f>
        <v>#REF!</v>
      </c>
      <c r="AW83" s="237" t="e">
        <f aca="false">IF(#REF!="FAIL","J-EC/ANION SUM","")</f>
        <v>#REF!</v>
      </c>
      <c r="AX83" s="238" t="e">
        <f aca="false">IF(#REF!="FAIL","J-CALC TDS/EC","")</f>
        <v>#REF!</v>
      </c>
    </row>
    <row r="84" customFormat="false" ht="11.25" hidden="false" customHeight="false" outlineLevel="0" collapsed="false">
      <c r="B84" s="301"/>
      <c r="C84" s="302"/>
      <c r="D84" s="302"/>
      <c r="E84" s="302"/>
      <c r="F84" s="302"/>
      <c r="G84" s="302"/>
      <c r="H84" s="302"/>
      <c r="I84" s="302"/>
      <c r="J84" s="302"/>
      <c r="K84" s="302"/>
      <c r="L84" s="302"/>
      <c r="M84" s="302"/>
      <c r="N84" s="302"/>
      <c r="O84" s="302"/>
      <c r="P84" s="302"/>
      <c r="Q84" s="302"/>
      <c r="R84" s="302"/>
      <c r="S84" s="302"/>
      <c r="T84" s="302"/>
      <c r="U84" s="302"/>
      <c r="V84" s="302"/>
      <c r="W84" s="302"/>
      <c r="X84" s="303"/>
      <c r="Y84" s="303"/>
      <c r="Z84" s="304"/>
      <c r="AA84" s="303"/>
      <c r="AB84" s="303"/>
      <c r="AC84" s="305"/>
      <c r="AD84" s="302"/>
      <c r="AE84" s="302"/>
      <c r="AF84" s="302"/>
      <c r="AG84" s="302"/>
      <c r="AH84" s="302"/>
      <c r="AI84" s="301"/>
      <c r="AJ84" s="301"/>
      <c r="AK84" s="301"/>
      <c r="AL84" s="301"/>
      <c r="AM84" s="301"/>
      <c r="AN84" s="301"/>
      <c r="AO84" s="302"/>
      <c r="AP84" s="302"/>
      <c r="AQ84" s="306"/>
      <c r="AR84" s="306"/>
      <c r="AS84" s="264"/>
      <c r="AT84" s="265" t="e">
        <f aca="false">IF(#REF!="FAIL","J-LAB LAB TDS/EC","")</f>
        <v>#REF!</v>
      </c>
      <c r="AU84" s="237" t="e">
        <f aca="false">IF(#REF!="FAIL","J-LAB/CALC EC","")</f>
        <v>#REF!</v>
      </c>
      <c r="AV84" s="237" t="e">
        <f aca="false">IF(#REF!="FAIL","J-EC/CATION SUM","")</f>
        <v>#REF!</v>
      </c>
      <c r="AW84" s="237" t="e">
        <f aca="false">IF(#REF!="FAIL","J-EC/ANION SUM","")</f>
        <v>#REF!</v>
      </c>
      <c r="AX84" s="238" t="e">
        <f aca="false">IF(#REF!="FAIL","J-CALC TDS/EC","")</f>
        <v>#REF!</v>
      </c>
    </row>
    <row r="85" customFormat="false" ht="11.25" hidden="false" customHeight="false" outlineLevel="0" collapsed="false">
      <c r="B85" s="301"/>
      <c r="C85" s="302"/>
      <c r="D85" s="302"/>
      <c r="E85" s="302"/>
      <c r="F85" s="302"/>
      <c r="G85" s="302"/>
      <c r="H85" s="302"/>
      <c r="I85" s="302"/>
      <c r="J85" s="302"/>
      <c r="K85" s="302"/>
      <c r="L85" s="302"/>
      <c r="M85" s="302"/>
      <c r="N85" s="302"/>
      <c r="O85" s="302"/>
      <c r="P85" s="302"/>
      <c r="Q85" s="302"/>
      <c r="R85" s="302"/>
      <c r="S85" s="302"/>
      <c r="T85" s="302"/>
      <c r="U85" s="302"/>
      <c r="V85" s="302"/>
      <c r="W85" s="302"/>
      <c r="X85" s="303"/>
      <c r="Y85" s="303"/>
      <c r="Z85" s="304"/>
      <c r="AA85" s="303"/>
      <c r="AB85" s="303"/>
      <c r="AC85" s="305"/>
      <c r="AD85" s="302"/>
      <c r="AE85" s="302"/>
      <c r="AF85" s="302"/>
      <c r="AG85" s="302"/>
      <c r="AH85" s="302"/>
      <c r="AI85" s="301"/>
      <c r="AJ85" s="301"/>
      <c r="AK85" s="301"/>
      <c r="AL85" s="301"/>
      <c r="AM85" s="301"/>
      <c r="AN85" s="301"/>
      <c r="AO85" s="302"/>
      <c r="AP85" s="302"/>
      <c r="AQ85" s="306"/>
      <c r="AR85" s="306"/>
      <c r="AS85" s="264"/>
      <c r="AT85" s="265" t="e">
        <f aca="false">IF(#REF!="FAIL","J-LAB LAB TDS/EC","")</f>
        <v>#REF!</v>
      </c>
      <c r="AU85" s="237" t="e">
        <f aca="false">IF(#REF!="FAIL","J-LAB/CALC EC","")</f>
        <v>#REF!</v>
      </c>
      <c r="AV85" s="237" t="e">
        <f aca="false">IF(#REF!="FAIL","J-EC/CATION SUM","")</f>
        <v>#REF!</v>
      </c>
      <c r="AW85" s="237" t="e">
        <f aca="false">IF(#REF!="FAIL","J-EC/ANION SUM","")</f>
        <v>#REF!</v>
      </c>
      <c r="AX85" s="238" t="e">
        <f aca="false">IF(#REF!="FAIL","J-CALC TDS/EC","")</f>
        <v>#REF!</v>
      </c>
    </row>
    <row r="86" customFormat="false" ht="11.25" hidden="false" customHeight="false" outlineLevel="0" collapsed="false">
      <c r="B86" s="301"/>
      <c r="C86" s="302"/>
      <c r="D86" s="302"/>
      <c r="E86" s="302"/>
      <c r="F86" s="302"/>
      <c r="G86" s="302"/>
      <c r="H86" s="302"/>
      <c r="I86" s="302"/>
      <c r="J86" s="302"/>
      <c r="K86" s="302"/>
      <c r="L86" s="302"/>
      <c r="M86" s="302"/>
      <c r="N86" s="302"/>
      <c r="O86" s="302"/>
      <c r="P86" s="302"/>
      <c r="Q86" s="302"/>
      <c r="R86" s="302"/>
      <c r="S86" s="302"/>
      <c r="T86" s="302"/>
      <c r="U86" s="302"/>
      <c r="V86" s="302"/>
      <c r="W86" s="302"/>
      <c r="X86" s="303"/>
      <c r="Y86" s="303"/>
      <c r="Z86" s="304"/>
      <c r="AA86" s="303"/>
      <c r="AB86" s="303"/>
      <c r="AC86" s="305"/>
      <c r="AD86" s="302"/>
      <c r="AE86" s="302"/>
      <c r="AF86" s="302"/>
      <c r="AG86" s="302"/>
      <c r="AH86" s="302"/>
      <c r="AI86" s="301"/>
      <c r="AJ86" s="301"/>
      <c r="AK86" s="301"/>
      <c r="AL86" s="301"/>
      <c r="AM86" s="301"/>
      <c r="AN86" s="301"/>
      <c r="AO86" s="302"/>
      <c r="AP86" s="302"/>
      <c r="AQ86" s="306"/>
      <c r="AR86" s="306"/>
      <c r="AS86" s="264"/>
      <c r="AT86" s="265" t="e">
        <f aca="false">IF(#REF!="FAIL","J-LAB LAB TDS/EC","")</f>
        <v>#REF!</v>
      </c>
      <c r="AU86" s="237" t="e">
        <f aca="false">IF(#REF!="FAIL","J-LAB/CALC EC","")</f>
        <v>#REF!</v>
      </c>
      <c r="AV86" s="237" t="e">
        <f aca="false">IF(#REF!="FAIL","J-EC/CATION SUM","")</f>
        <v>#REF!</v>
      </c>
      <c r="AW86" s="237" t="e">
        <f aca="false">IF(#REF!="FAIL","J-EC/ANION SUM","")</f>
        <v>#REF!</v>
      </c>
      <c r="AX86" s="238" t="e">
        <f aca="false">IF(#REF!="FAIL","J-CALC TDS/EC","")</f>
        <v>#REF!</v>
      </c>
    </row>
    <row r="87" customFormat="false" ht="11.25" hidden="false" customHeight="false" outlineLevel="0" collapsed="false">
      <c r="B87" s="301"/>
      <c r="C87" s="302"/>
      <c r="D87" s="302"/>
      <c r="E87" s="302"/>
      <c r="F87" s="302"/>
      <c r="G87" s="302"/>
      <c r="H87" s="302"/>
      <c r="I87" s="302"/>
      <c r="J87" s="302"/>
      <c r="K87" s="302"/>
      <c r="L87" s="302"/>
      <c r="M87" s="302"/>
      <c r="N87" s="302"/>
      <c r="O87" s="302"/>
      <c r="P87" s="302"/>
      <c r="Q87" s="302"/>
      <c r="R87" s="302"/>
      <c r="S87" s="302"/>
      <c r="T87" s="302"/>
      <c r="U87" s="302"/>
      <c r="V87" s="302"/>
      <c r="W87" s="302"/>
      <c r="X87" s="303"/>
      <c r="Y87" s="303"/>
      <c r="Z87" s="304"/>
      <c r="AA87" s="303"/>
      <c r="AB87" s="303"/>
      <c r="AC87" s="305"/>
      <c r="AD87" s="302"/>
      <c r="AE87" s="302"/>
      <c r="AF87" s="302"/>
      <c r="AG87" s="302"/>
      <c r="AH87" s="302"/>
      <c r="AI87" s="301"/>
      <c r="AJ87" s="301"/>
      <c r="AK87" s="301"/>
      <c r="AL87" s="301"/>
      <c r="AM87" s="301"/>
      <c r="AN87" s="301"/>
      <c r="AO87" s="302"/>
      <c r="AP87" s="302"/>
      <c r="AQ87" s="306"/>
      <c r="AR87" s="306"/>
      <c r="AS87" s="264"/>
      <c r="AT87" s="265" t="e">
        <f aca="false">IF(#REF!="FAIL","J-LAB LAB TDS/EC","")</f>
        <v>#REF!</v>
      </c>
      <c r="AU87" s="237" t="e">
        <f aca="false">IF(#REF!="FAIL","J-LAB/CALC EC","")</f>
        <v>#REF!</v>
      </c>
      <c r="AV87" s="237" t="e">
        <f aca="false">IF(#REF!="FAIL","J-EC/CATION SUM","")</f>
        <v>#REF!</v>
      </c>
      <c r="AW87" s="237" t="e">
        <f aca="false">IF(#REF!="FAIL","J-EC/ANION SUM","")</f>
        <v>#REF!</v>
      </c>
      <c r="AX87" s="238" t="e">
        <f aca="false">IF(#REF!="FAIL","J-CALC TDS/EC","")</f>
        <v>#REF!</v>
      </c>
    </row>
    <row r="88" customFormat="false" ht="11.25" hidden="false" customHeight="false" outlineLevel="0" collapsed="false">
      <c r="B88" s="301"/>
      <c r="C88" s="302"/>
      <c r="D88" s="302"/>
      <c r="E88" s="302"/>
      <c r="F88" s="302"/>
      <c r="G88" s="302"/>
      <c r="H88" s="302"/>
      <c r="I88" s="302"/>
      <c r="J88" s="302"/>
      <c r="K88" s="302"/>
      <c r="L88" s="302"/>
      <c r="M88" s="302"/>
      <c r="N88" s="302"/>
      <c r="O88" s="302"/>
      <c r="P88" s="302"/>
      <c r="Q88" s="302"/>
      <c r="R88" s="302"/>
      <c r="S88" s="302"/>
      <c r="T88" s="302"/>
      <c r="U88" s="302"/>
      <c r="V88" s="302"/>
      <c r="W88" s="302"/>
      <c r="X88" s="303"/>
      <c r="Y88" s="303"/>
      <c r="Z88" s="304"/>
      <c r="AA88" s="303"/>
      <c r="AB88" s="303"/>
      <c r="AC88" s="305"/>
      <c r="AD88" s="302"/>
      <c r="AE88" s="302"/>
      <c r="AF88" s="302"/>
      <c r="AG88" s="302"/>
      <c r="AH88" s="302"/>
      <c r="AI88" s="301"/>
      <c r="AJ88" s="301"/>
      <c r="AK88" s="301"/>
      <c r="AL88" s="301"/>
      <c r="AM88" s="301"/>
      <c r="AN88" s="301"/>
      <c r="AO88" s="302"/>
      <c r="AP88" s="302"/>
      <c r="AQ88" s="306"/>
      <c r="AR88" s="306"/>
      <c r="AS88" s="264"/>
      <c r="AT88" s="265" t="e">
        <f aca="false">IF(#REF!="FAIL","J-LAB LAB TDS/EC","")</f>
        <v>#REF!</v>
      </c>
      <c r="AU88" s="237" t="e">
        <f aca="false">IF(#REF!="FAIL","J-LAB/CALC EC","")</f>
        <v>#REF!</v>
      </c>
      <c r="AV88" s="237" t="e">
        <f aca="false">IF(#REF!="FAIL","J-EC/CATION SUM","")</f>
        <v>#REF!</v>
      </c>
      <c r="AW88" s="237" t="e">
        <f aca="false">IF(#REF!="FAIL","J-EC/ANION SUM","")</f>
        <v>#REF!</v>
      </c>
      <c r="AX88" s="238" t="e">
        <f aca="false">IF(#REF!="FAIL","J-CALC TDS/EC","")</f>
        <v>#REF!</v>
      </c>
    </row>
    <row r="89" customFormat="false" ht="11.25" hidden="false" customHeight="false" outlineLevel="0" collapsed="false">
      <c r="B89" s="301"/>
      <c r="C89" s="302"/>
      <c r="D89" s="302"/>
      <c r="E89" s="302"/>
      <c r="F89" s="302"/>
      <c r="G89" s="302"/>
      <c r="H89" s="302"/>
      <c r="I89" s="302"/>
      <c r="J89" s="302"/>
      <c r="K89" s="302"/>
      <c r="L89" s="302"/>
      <c r="M89" s="302"/>
      <c r="N89" s="302"/>
      <c r="O89" s="302"/>
      <c r="P89" s="302"/>
      <c r="Q89" s="302"/>
      <c r="R89" s="302"/>
      <c r="S89" s="302"/>
      <c r="T89" s="302"/>
      <c r="U89" s="302"/>
      <c r="V89" s="302"/>
      <c r="W89" s="302"/>
      <c r="X89" s="303"/>
      <c r="Y89" s="303"/>
      <c r="Z89" s="304"/>
      <c r="AA89" s="303"/>
      <c r="AB89" s="303"/>
      <c r="AC89" s="305"/>
      <c r="AD89" s="302"/>
      <c r="AE89" s="302"/>
      <c r="AF89" s="302"/>
      <c r="AG89" s="302"/>
      <c r="AH89" s="302"/>
      <c r="AI89" s="301"/>
      <c r="AJ89" s="301"/>
      <c r="AK89" s="301"/>
      <c r="AL89" s="301"/>
      <c r="AM89" s="301"/>
      <c r="AN89" s="301"/>
      <c r="AO89" s="302"/>
      <c r="AP89" s="302"/>
      <c r="AQ89" s="306"/>
      <c r="AR89" s="306"/>
      <c r="AS89" s="264"/>
      <c r="AT89" s="265" t="e">
        <f aca="false">IF(#REF!="FAIL","J-LAB LAB TDS/EC","")</f>
        <v>#REF!</v>
      </c>
      <c r="AU89" s="237" t="e">
        <f aca="false">IF(#REF!="FAIL","J-LAB/CALC EC","")</f>
        <v>#REF!</v>
      </c>
      <c r="AV89" s="237" t="e">
        <f aca="false">IF(#REF!="FAIL","J-EC/CATION SUM","")</f>
        <v>#REF!</v>
      </c>
      <c r="AW89" s="237" t="e">
        <f aca="false">IF(#REF!="FAIL","J-EC/ANION SUM","")</f>
        <v>#REF!</v>
      </c>
      <c r="AX89" s="238" t="e">
        <f aca="false">IF(#REF!="FAIL","J-CALC TDS/EC","")</f>
        <v>#REF!</v>
      </c>
    </row>
    <row r="90" customFormat="false" ht="11.25" hidden="false" customHeight="false" outlineLevel="0" collapsed="false">
      <c r="B90" s="301"/>
      <c r="C90" s="302"/>
      <c r="D90" s="302"/>
      <c r="E90" s="302"/>
      <c r="F90" s="302"/>
      <c r="G90" s="302"/>
      <c r="H90" s="302"/>
      <c r="I90" s="302"/>
      <c r="J90" s="302"/>
      <c r="K90" s="302"/>
      <c r="L90" s="302"/>
      <c r="M90" s="302"/>
      <c r="N90" s="302"/>
      <c r="O90" s="302"/>
      <c r="P90" s="302"/>
      <c r="Q90" s="302"/>
      <c r="R90" s="302"/>
      <c r="S90" s="302"/>
      <c r="T90" s="302"/>
      <c r="U90" s="302"/>
      <c r="V90" s="302"/>
      <c r="W90" s="302"/>
      <c r="X90" s="303"/>
      <c r="Y90" s="303"/>
      <c r="Z90" s="304"/>
      <c r="AA90" s="303"/>
      <c r="AB90" s="303"/>
      <c r="AC90" s="305"/>
      <c r="AD90" s="302"/>
      <c r="AE90" s="302"/>
      <c r="AF90" s="302"/>
      <c r="AG90" s="302"/>
      <c r="AH90" s="302"/>
      <c r="AI90" s="301"/>
      <c r="AJ90" s="301"/>
      <c r="AK90" s="301"/>
      <c r="AL90" s="301"/>
      <c r="AM90" s="301"/>
      <c r="AN90" s="301"/>
      <c r="AO90" s="302"/>
      <c r="AP90" s="302"/>
      <c r="AQ90" s="306"/>
      <c r="AR90" s="306"/>
      <c r="AS90" s="264"/>
      <c r="AT90" s="265" t="e">
        <f aca="false">IF(#REF!="FAIL","J-LAB LAB TDS/EC","")</f>
        <v>#REF!</v>
      </c>
      <c r="AU90" s="237" t="e">
        <f aca="false">IF(#REF!="FAIL","J-LAB/CALC EC","")</f>
        <v>#REF!</v>
      </c>
      <c r="AV90" s="237" t="e">
        <f aca="false">IF(#REF!="FAIL","J-EC/CATION SUM","")</f>
        <v>#REF!</v>
      </c>
      <c r="AW90" s="237" t="e">
        <f aca="false">IF(#REF!="FAIL","J-EC/ANION SUM","")</f>
        <v>#REF!</v>
      </c>
      <c r="AX90" s="238" t="e">
        <f aca="false">IF(#REF!="FAIL","J-CALC TDS/EC","")</f>
        <v>#REF!</v>
      </c>
    </row>
    <row r="91" customFormat="false" ht="11.25" hidden="false" customHeight="false" outlineLevel="0" collapsed="false">
      <c r="B91" s="301"/>
      <c r="C91" s="302"/>
      <c r="D91" s="302"/>
      <c r="E91" s="302"/>
      <c r="F91" s="302"/>
      <c r="G91" s="302"/>
      <c r="H91" s="302"/>
      <c r="I91" s="302"/>
      <c r="J91" s="302"/>
      <c r="K91" s="302"/>
      <c r="L91" s="302"/>
      <c r="M91" s="302"/>
      <c r="N91" s="302"/>
      <c r="O91" s="302"/>
      <c r="P91" s="302"/>
      <c r="Q91" s="302"/>
      <c r="R91" s="302"/>
      <c r="S91" s="302"/>
      <c r="T91" s="302"/>
      <c r="U91" s="302"/>
      <c r="V91" s="302"/>
      <c r="W91" s="302"/>
      <c r="X91" s="303"/>
      <c r="Y91" s="303"/>
      <c r="Z91" s="304"/>
      <c r="AA91" s="303"/>
      <c r="AB91" s="303"/>
      <c r="AC91" s="305"/>
      <c r="AD91" s="302"/>
      <c r="AE91" s="302"/>
      <c r="AF91" s="302"/>
      <c r="AG91" s="302"/>
      <c r="AH91" s="302"/>
      <c r="AI91" s="301"/>
      <c r="AJ91" s="301"/>
      <c r="AK91" s="301"/>
      <c r="AL91" s="301"/>
      <c r="AM91" s="301"/>
      <c r="AN91" s="301"/>
      <c r="AO91" s="302"/>
      <c r="AP91" s="302"/>
      <c r="AQ91" s="306"/>
      <c r="AR91" s="306"/>
      <c r="AS91" s="264"/>
      <c r="AT91" s="265" t="e">
        <f aca="false">IF(#REF!="FAIL","J-LAB LAB TDS/EC","")</f>
        <v>#REF!</v>
      </c>
      <c r="AU91" s="237" t="e">
        <f aca="false">IF(#REF!="FAIL","J-LAB/CALC EC","")</f>
        <v>#REF!</v>
      </c>
      <c r="AV91" s="237" t="e">
        <f aca="false">IF(#REF!="FAIL","J-EC/CATION SUM","")</f>
        <v>#REF!</v>
      </c>
      <c r="AW91" s="237" t="e">
        <f aca="false">IF(#REF!="FAIL","J-EC/ANION SUM","")</f>
        <v>#REF!</v>
      </c>
      <c r="AX91" s="238" t="e">
        <f aca="false">IF(#REF!="FAIL","J-CALC TDS/EC","")</f>
        <v>#REF!</v>
      </c>
    </row>
    <row r="92" customFormat="false" ht="11.25" hidden="false" customHeight="false" outlineLevel="0" collapsed="false">
      <c r="B92" s="301"/>
      <c r="C92" s="302"/>
      <c r="D92" s="302"/>
      <c r="E92" s="302"/>
      <c r="F92" s="302"/>
      <c r="G92" s="302"/>
      <c r="H92" s="302"/>
      <c r="I92" s="302"/>
      <c r="J92" s="302"/>
      <c r="K92" s="302"/>
      <c r="L92" s="302"/>
      <c r="M92" s="302"/>
      <c r="N92" s="302"/>
      <c r="O92" s="302"/>
      <c r="P92" s="302"/>
      <c r="Q92" s="302"/>
      <c r="R92" s="302"/>
      <c r="S92" s="302"/>
      <c r="T92" s="302"/>
      <c r="U92" s="302"/>
      <c r="V92" s="302"/>
      <c r="W92" s="302"/>
      <c r="X92" s="303"/>
      <c r="Y92" s="303"/>
      <c r="Z92" s="304"/>
      <c r="AA92" s="303"/>
      <c r="AB92" s="303"/>
      <c r="AC92" s="305"/>
      <c r="AD92" s="302"/>
      <c r="AE92" s="302"/>
      <c r="AF92" s="302"/>
      <c r="AG92" s="302"/>
      <c r="AH92" s="302"/>
      <c r="AI92" s="301"/>
      <c r="AJ92" s="301"/>
      <c r="AK92" s="301"/>
      <c r="AL92" s="301"/>
      <c r="AM92" s="301"/>
      <c r="AN92" s="301"/>
      <c r="AO92" s="302"/>
      <c r="AP92" s="302"/>
      <c r="AQ92" s="306"/>
      <c r="AR92" s="306"/>
      <c r="AS92" s="264"/>
      <c r="AT92" s="265" t="e">
        <f aca="false">IF(#REF!="FAIL","J-LAB LAB TDS/EC","")</f>
        <v>#REF!</v>
      </c>
      <c r="AU92" s="237" t="e">
        <f aca="false">IF(#REF!="FAIL","J-LAB/CALC EC","")</f>
        <v>#REF!</v>
      </c>
      <c r="AV92" s="237" t="e">
        <f aca="false">IF(#REF!="FAIL","J-EC/CATION SUM","")</f>
        <v>#REF!</v>
      </c>
      <c r="AW92" s="237" t="e">
        <f aca="false">IF(#REF!="FAIL","J-EC/ANION SUM","")</f>
        <v>#REF!</v>
      </c>
      <c r="AX92" s="238" t="e">
        <f aca="false">IF(#REF!="FAIL","J-CALC TDS/EC","")</f>
        <v>#REF!</v>
      </c>
    </row>
    <row r="93" customFormat="false" ht="11.25" hidden="false" customHeight="false" outlineLevel="0" collapsed="false">
      <c r="B93" s="301"/>
      <c r="C93" s="302"/>
      <c r="D93" s="302"/>
      <c r="E93" s="302"/>
      <c r="F93" s="302"/>
      <c r="G93" s="302"/>
      <c r="H93" s="302"/>
      <c r="I93" s="302"/>
      <c r="J93" s="302"/>
      <c r="K93" s="302"/>
      <c r="L93" s="302"/>
      <c r="M93" s="302"/>
      <c r="N93" s="302"/>
      <c r="O93" s="302"/>
      <c r="P93" s="302"/>
      <c r="Q93" s="302"/>
      <c r="R93" s="302"/>
      <c r="S93" s="302"/>
      <c r="T93" s="302"/>
      <c r="U93" s="302"/>
      <c r="V93" s="302"/>
      <c r="W93" s="302"/>
      <c r="X93" s="303"/>
      <c r="Y93" s="303"/>
      <c r="Z93" s="304"/>
      <c r="AA93" s="303"/>
      <c r="AB93" s="303"/>
      <c r="AC93" s="305"/>
      <c r="AD93" s="302"/>
      <c r="AE93" s="302"/>
      <c r="AF93" s="302"/>
      <c r="AG93" s="302"/>
      <c r="AH93" s="302"/>
      <c r="AI93" s="301"/>
      <c r="AJ93" s="301"/>
      <c r="AK93" s="301"/>
      <c r="AL93" s="301"/>
      <c r="AM93" s="301"/>
      <c r="AN93" s="301"/>
      <c r="AO93" s="302"/>
      <c r="AP93" s="302"/>
      <c r="AQ93" s="306"/>
      <c r="AR93" s="306"/>
      <c r="AS93" s="264"/>
      <c r="AT93" s="265" t="e">
        <f aca="false">IF(#REF!="FAIL","J-LAB LAB TDS/EC","")</f>
        <v>#REF!</v>
      </c>
      <c r="AU93" s="237" t="e">
        <f aca="false">IF(#REF!="FAIL","J-LAB/CALC EC","")</f>
        <v>#REF!</v>
      </c>
      <c r="AV93" s="237" t="e">
        <f aca="false">IF(#REF!="FAIL","J-EC/CATION SUM","")</f>
        <v>#REF!</v>
      </c>
      <c r="AW93" s="237" t="e">
        <f aca="false">IF(#REF!="FAIL","J-EC/ANION SUM","")</f>
        <v>#REF!</v>
      </c>
      <c r="AX93" s="238" t="e">
        <f aca="false">IF(#REF!="FAIL","J-CALC TDS/EC","")</f>
        <v>#REF!</v>
      </c>
    </row>
    <row r="94" customFormat="false" ht="11.25" hidden="false" customHeight="false" outlineLevel="0" collapsed="false">
      <c r="B94" s="301"/>
      <c r="C94" s="302"/>
      <c r="D94" s="302"/>
      <c r="E94" s="302"/>
      <c r="F94" s="302"/>
      <c r="G94" s="302"/>
      <c r="H94" s="302"/>
      <c r="I94" s="302"/>
      <c r="J94" s="302"/>
      <c r="K94" s="302"/>
      <c r="L94" s="302"/>
      <c r="M94" s="302"/>
      <c r="N94" s="302"/>
      <c r="O94" s="302"/>
      <c r="P94" s="302"/>
      <c r="Q94" s="302"/>
      <c r="R94" s="302"/>
      <c r="S94" s="302"/>
      <c r="T94" s="302"/>
      <c r="U94" s="302"/>
      <c r="V94" s="302"/>
      <c r="W94" s="302"/>
      <c r="X94" s="303"/>
      <c r="Y94" s="303"/>
      <c r="Z94" s="304"/>
      <c r="AA94" s="303"/>
      <c r="AB94" s="303"/>
      <c r="AC94" s="305"/>
      <c r="AD94" s="302"/>
      <c r="AE94" s="302"/>
      <c r="AF94" s="302"/>
      <c r="AG94" s="302"/>
      <c r="AH94" s="302"/>
      <c r="AI94" s="301"/>
      <c r="AJ94" s="301"/>
      <c r="AK94" s="301"/>
      <c r="AL94" s="301"/>
      <c r="AM94" s="301"/>
      <c r="AN94" s="301"/>
      <c r="AO94" s="302"/>
      <c r="AP94" s="302"/>
      <c r="AQ94" s="306"/>
      <c r="AR94" s="306"/>
      <c r="AS94" s="264"/>
      <c r="AT94" s="265" t="e">
        <f aca="false">IF(#REF!="FAIL","J-LAB LAB TDS/EC","")</f>
        <v>#REF!</v>
      </c>
      <c r="AU94" s="237" t="e">
        <f aca="false">IF(#REF!="FAIL","J-LAB/CALC EC","")</f>
        <v>#REF!</v>
      </c>
      <c r="AV94" s="237" t="e">
        <f aca="false">IF(#REF!="FAIL","J-EC/CATION SUM","")</f>
        <v>#REF!</v>
      </c>
      <c r="AW94" s="237" t="e">
        <f aca="false">IF(#REF!="FAIL","J-EC/ANION SUM","")</f>
        <v>#REF!</v>
      </c>
      <c r="AX94" s="238" t="e">
        <f aca="false">IF(#REF!="FAIL","J-CALC TDS/EC","")</f>
        <v>#REF!</v>
      </c>
    </row>
    <row r="95" customFormat="false" ht="11.25" hidden="false" customHeight="false" outlineLevel="0" collapsed="false">
      <c r="B95" s="301"/>
      <c r="C95" s="302"/>
      <c r="D95" s="302"/>
      <c r="E95" s="302"/>
      <c r="F95" s="302"/>
      <c r="G95" s="302"/>
      <c r="H95" s="302"/>
      <c r="I95" s="302"/>
      <c r="J95" s="302"/>
      <c r="K95" s="302"/>
      <c r="L95" s="302"/>
      <c r="M95" s="302"/>
      <c r="N95" s="302"/>
      <c r="O95" s="302"/>
      <c r="P95" s="302"/>
      <c r="Q95" s="302"/>
      <c r="R95" s="302"/>
      <c r="S95" s="302"/>
      <c r="T95" s="302"/>
      <c r="U95" s="302"/>
      <c r="V95" s="302"/>
      <c r="W95" s="302"/>
      <c r="X95" s="303"/>
      <c r="Y95" s="303"/>
      <c r="Z95" s="304"/>
      <c r="AA95" s="303"/>
      <c r="AB95" s="303"/>
      <c r="AC95" s="305"/>
      <c r="AD95" s="302"/>
      <c r="AE95" s="302"/>
      <c r="AF95" s="302"/>
      <c r="AG95" s="302"/>
      <c r="AH95" s="302"/>
      <c r="AI95" s="301"/>
      <c r="AJ95" s="301"/>
      <c r="AK95" s="301"/>
      <c r="AL95" s="301"/>
      <c r="AM95" s="301"/>
      <c r="AN95" s="301"/>
      <c r="AO95" s="302"/>
      <c r="AP95" s="302"/>
      <c r="AQ95" s="306"/>
      <c r="AR95" s="306"/>
      <c r="AS95" s="264"/>
      <c r="AT95" s="265" t="e">
        <f aca="false">IF(#REF!="FAIL","J-LAB LAB TDS/EC","")</f>
        <v>#REF!</v>
      </c>
      <c r="AU95" s="237" t="e">
        <f aca="false">IF(#REF!="FAIL","J-LAB/CALC EC","")</f>
        <v>#REF!</v>
      </c>
      <c r="AV95" s="237" t="e">
        <f aca="false">IF(#REF!="FAIL","J-EC/CATION SUM","")</f>
        <v>#REF!</v>
      </c>
      <c r="AW95" s="237" t="e">
        <f aca="false">IF(#REF!="FAIL","J-EC/ANION SUM","")</f>
        <v>#REF!</v>
      </c>
      <c r="AX95" s="238" t="e">
        <f aca="false">IF(#REF!="FAIL","J-CALC TDS/EC","")</f>
        <v>#REF!</v>
      </c>
    </row>
    <row r="96" customFormat="false" ht="11.25" hidden="false" customHeight="false" outlineLevel="0" collapsed="false">
      <c r="B96" s="301"/>
      <c r="C96" s="302"/>
      <c r="D96" s="302"/>
      <c r="E96" s="302"/>
      <c r="F96" s="302"/>
      <c r="G96" s="302"/>
      <c r="H96" s="302"/>
      <c r="I96" s="302"/>
      <c r="J96" s="302"/>
      <c r="K96" s="302"/>
      <c r="L96" s="302"/>
      <c r="M96" s="302"/>
      <c r="N96" s="302"/>
      <c r="O96" s="302"/>
      <c r="P96" s="302"/>
      <c r="Q96" s="302"/>
      <c r="R96" s="302"/>
      <c r="S96" s="302"/>
      <c r="T96" s="302"/>
      <c r="U96" s="302"/>
      <c r="V96" s="302"/>
      <c r="W96" s="302"/>
      <c r="X96" s="303"/>
      <c r="Y96" s="303"/>
      <c r="Z96" s="304"/>
      <c r="AA96" s="303"/>
      <c r="AB96" s="303"/>
      <c r="AC96" s="305"/>
      <c r="AD96" s="302"/>
      <c r="AE96" s="302"/>
      <c r="AF96" s="302"/>
      <c r="AG96" s="302"/>
      <c r="AH96" s="302"/>
      <c r="AI96" s="301"/>
      <c r="AJ96" s="301"/>
      <c r="AK96" s="301"/>
      <c r="AL96" s="301"/>
      <c r="AM96" s="301"/>
      <c r="AN96" s="301"/>
      <c r="AO96" s="302"/>
      <c r="AP96" s="302"/>
      <c r="AQ96" s="306"/>
      <c r="AR96" s="306"/>
      <c r="AS96" s="264"/>
      <c r="AT96" s="265" t="e">
        <f aca="false">IF(#REF!="FAIL","J-LAB LAB TDS/EC","")</f>
        <v>#REF!</v>
      </c>
      <c r="AU96" s="237" t="e">
        <f aca="false">IF(#REF!="FAIL","J-LAB/CALC EC","")</f>
        <v>#REF!</v>
      </c>
      <c r="AV96" s="237" t="e">
        <f aca="false">IF(#REF!="FAIL","J-EC/CATION SUM","")</f>
        <v>#REF!</v>
      </c>
      <c r="AW96" s="237" t="e">
        <f aca="false">IF(#REF!="FAIL","J-EC/ANION SUM","")</f>
        <v>#REF!</v>
      </c>
      <c r="AX96" s="238" t="e">
        <f aca="false">IF(#REF!="FAIL","J-CALC TDS/EC","")</f>
        <v>#REF!</v>
      </c>
    </row>
    <row r="97" customFormat="false" ht="11.25" hidden="false" customHeight="false" outlineLevel="0" collapsed="false">
      <c r="B97" s="301"/>
      <c r="C97" s="302"/>
      <c r="D97" s="302"/>
      <c r="E97" s="302"/>
      <c r="F97" s="302"/>
      <c r="G97" s="302"/>
      <c r="H97" s="302"/>
      <c r="I97" s="302"/>
      <c r="J97" s="302"/>
      <c r="K97" s="302"/>
      <c r="L97" s="302"/>
      <c r="M97" s="302"/>
      <c r="N97" s="302"/>
      <c r="O97" s="302"/>
      <c r="P97" s="302"/>
      <c r="Q97" s="302"/>
      <c r="R97" s="302"/>
      <c r="S97" s="302"/>
      <c r="T97" s="302"/>
      <c r="U97" s="302"/>
      <c r="V97" s="302"/>
      <c r="W97" s="302"/>
      <c r="X97" s="303"/>
      <c r="Y97" s="303"/>
      <c r="Z97" s="304"/>
      <c r="AA97" s="303"/>
      <c r="AB97" s="303"/>
      <c r="AC97" s="305"/>
      <c r="AD97" s="302"/>
      <c r="AE97" s="302"/>
      <c r="AF97" s="302"/>
      <c r="AG97" s="302"/>
      <c r="AH97" s="302"/>
      <c r="AI97" s="301"/>
      <c r="AJ97" s="301"/>
      <c r="AK97" s="301"/>
      <c r="AL97" s="301"/>
      <c r="AM97" s="301"/>
      <c r="AN97" s="301"/>
      <c r="AO97" s="302"/>
      <c r="AP97" s="302"/>
      <c r="AQ97" s="306"/>
      <c r="AR97" s="306"/>
      <c r="AS97" s="264"/>
      <c r="AT97" s="265" t="e">
        <f aca="false">IF(#REF!="FAIL","J-LAB LAB TDS/EC","")</f>
        <v>#REF!</v>
      </c>
      <c r="AU97" s="237" t="e">
        <f aca="false">IF(#REF!="FAIL","J-LAB/CALC EC","")</f>
        <v>#REF!</v>
      </c>
      <c r="AV97" s="237" t="e">
        <f aca="false">IF(#REF!="FAIL","J-EC/CATION SUM","")</f>
        <v>#REF!</v>
      </c>
      <c r="AW97" s="237" t="e">
        <f aca="false">IF(#REF!="FAIL","J-EC/ANION SUM","")</f>
        <v>#REF!</v>
      </c>
      <c r="AX97" s="238" t="e">
        <f aca="false">IF(#REF!="FAIL","J-CALC TDS/EC","")</f>
        <v>#REF!</v>
      </c>
    </row>
    <row r="98" customFormat="false" ht="11.25" hidden="false" customHeight="false" outlineLevel="0" collapsed="false">
      <c r="B98" s="301"/>
      <c r="C98" s="302"/>
      <c r="D98" s="302"/>
      <c r="E98" s="302"/>
      <c r="F98" s="302"/>
      <c r="G98" s="302"/>
      <c r="H98" s="302"/>
      <c r="I98" s="302"/>
      <c r="J98" s="302"/>
      <c r="K98" s="302"/>
      <c r="L98" s="302"/>
      <c r="M98" s="302"/>
      <c r="N98" s="302"/>
      <c r="O98" s="302"/>
      <c r="P98" s="302"/>
      <c r="Q98" s="302"/>
      <c r="R98" s="302"/>
      <c r="S98" s="302"/>
      <c r="T98" s="302"/>
      <c r="U98" s="302"/>
      <c r="V98" s="302"/>
      <c r="W98" s="302"/>
      <c r="X98" s="303"/>
      <c r="Y98" s="303"/>
      <c r="Z98" s="304"/>
      <c r="AA98" s="303"/>
      <c r="AB98" s="303"/>
      <c r="AC98" s="305"/>
      <c r="AD98" s="302"/>
      <c r="AE98" s="302"/>
      <c r="AF98" s="302"/>
      <c r="AG98" s="302"/>
      <c r="AH98" s="302"/>
      <c r="AI98" s="301"/>
      <c r="AJ98" s="301"/>
      <c r="AK98" s="301"/>
      <c r="AL98" s="301"/>
      <c r="AM98" s="301"/>
      <c r="AN98" s="301"/>
      <c r="AO98" s="302"/>
      <c r="AP98" s="302"/>
      <c r="AQ98" s="306"/>
      <c r="AR98" s="306"/>
      <c r="AS98" s="264"/>
      <c r="AT98" s="265" t="e">
        <f aca="false">IF(#REF!="FAIL","J-LAB LAB TDS/EC","")</f>
        <v>#REF!</v>
      </c>
      <c r="AU98" s="237" t="e">
        <f aca="false">IF(#REF!="FAIL","J-LAB/CALC EC","")</f>
        <v>#REF!</v>
      </c>
      <c r="AV98" s="237" t="e">
        <f aca="false">IF(#REF!="FAIL","J-EC/CATION SUM","")</f>
        <v>#REF!</v>
      </c>
      <c r="AW98" s="237" t="e">
        <f aca="false">IF(#REF!="FAIL","J-EC/ANION SUM","")</f>
        <v>#REF!</v>
      </c>
      <c r="AX98" s="238" t="e">
        <f aca="false">IF(#REF!="FAIL","J-CALC TDS/EC","")</f>
        <v>#REF!</v>
      </c>
    </row>
    <row r="99" customFormat="false" ht="11.25" hidden="false" customHeight="false" outlineLevel="0" collapsed="false">
      <c r="B99" s="301"/>
      <c r="C99" s="302"/>
      <c r="D99" s="302"/>
      <c r="E99" s="302"/>
      <c r="F99" s="302"/>
      <c r="G99" s="302"/>
      <c r="H99" s="302"/>
      <c r="I99" s="302"/>
      <c r="J99" s="302"/>
      <c r="K99" s="302"/>
      <c r="L99" s="302"/>
      <c r="M99" s="302"/>
      <c r="N99" s="302"/>
      <c r="O99" s="302"/>
      <c r="P99" s="302"/>
      <c r="Q99" s="302"/>
      <c r="R99" s="302"/>
      <c r="S99" s="302"/>
      <c r="T99" s="302"/>
      <c r="U99" s="302"/>
      <c r="V99" s="302"/>
      <c r="W99" s="302"/>
      <c r="X99" s="303"/>
      <c r="Y99" s="303"/>
      <c r="Z99" s="304"/>
      <c r="AA99" s="303"/>
      <c r="AB99" s="303"/>
      <c r="AC99" s="305"/>
      <c r="AD99" s="302"/>
      <c r="AE99" s="302"/>
      <c r="AF99" s="302"/>
      <c r="AG99" s="302"/>
      <c r="AH99" s="302"/>
      <c r="AI99" s="301"/>
      <c r="AJ99" s="301"/>
      <c r="AK99" s="301"/>
      <c r="AL99" s="301"/>
      <c r="AM99" s="301"/>
      <c r="AN99" s="301"/>
      <c r="AO99" s="302"/>
      <c r="AP99" s="302"/>
      <c r="AQ99" s="306"/>
      <c r="AR99" s="306"/>
      <c r="AS99" s="264"/>
      <c r="AT99" s="265" t="e">
        <f aca="false">IF(#REF!="FAIL","J-LAB LAB TDS/EC","")</f>
        <v>#REF!</v>
      </c>
      <c r="AU99" s="237" t="e">
        <f aca="false">IF(#REF!="FAIL","J-LAB/CALC EC","")</f>
        <v>#REF!</v>
      </c>
      <c r="AV99" s="237" t="e">
        <f aca="false">IF(#REF!="FAIL","J-EC/CATION SUM","")</f>
        <v>#REF!</v>
      </c>
      <c r="AW99" s="237" t="e">
        <f aca="false">IF(#REF!="FAIL","J-EC/ANION SUM","")</f>
        <v>#REF!</v>
      </c>
      <c r="AX99" s="238" t="e">
        <f aca="false">IF(#REF!="FAIL","J-CALC TDS/EC","")</f>
        <v>#REF!</v>
      </c>
    </row>
    <row r="100" customFormat="false" ht="11.25" hidden="false" customHeight="false" outlineLevel="0" collapsed="false">
      <c r="B100" s="301"/>
      <c r="C100" s="302"/>
      <c r="D100" s="302"/>
      <c r="E100" s="302"/>
      <c r="F100" s="302"/>
      <c r="G100" s="302"/>
      <c r="H100" s="302"/>
      <c r="I100" s="302"/>
      <c r="J100" s="302"/>
      <c r="K100" s="302"/>
      <c r="L100" s="302"/>
      <c r="M100" s="302"/>
      <c r="N100" s="302"/>
      <c r="O100" s="302"/>
      <c r="P100" s="302"/>
      <c r="Q100" s="302"/>
      <c r="R100" s="302"/>
      <c r="S100" s="302"/>
      <c r="T100" s="302"/>
      <c r="U100" s="302"/>
      <c r="V100" s="302"/>
      <c r="W100" s="302"/>
      <c r="X100" s="303"/>
      <c r="Y100" s="303"/>
      <c r="Z100" s="304"/>
      <c r="AA100" s="303"/>
      <c r="AB100" s="303"/>
      <c r="AC100" s="305"/>
      <c r="AD100" s="302"/>
      <c r="AE100" s="302"/>
      <c r="AF100" s="302"/>
      <c r="AG100" s="302"/>
      <c r="AH100" s="302"/>
      <c r="AI100" s="301"/>
      <c r="AJ100" s="301"/>
      <c r="AK100" s="301"/>
      <c r="AL100" s="301"/>
      <c r="AM100" s="301"/>
      <c r="AN100" s="301"/>
      <c r="AO100" s="302"/>
      <c r="AP100" s="302"/>
      <c r="AQ100" s="306"/>
      <c r="AR100" s="306"/>
      <c r="AS100" s="264"/>
      <c r="AT100" s="265" t="e">
        <f aca="false">IF(#REF!="FAIL","J-LAB LAB TDS/EC","")</f>
        <v>#REF!</v>
      </c>
      <c r="AU100" s="237" t="e">
        <f aca="false">IF(#REF!="FAIL","J-LAB/CALC EC","")</f>
        <v>#REF!</v>
      </c>
      <c r="AV100" s="237" t="e">
        <f aca="false">IF(#REF!="FAIL","J-EC/CATION SUM","")</f>
        <v>#REF!</v>
      </c>
      <c r="AW100" s="237" t="e">
        <f aca="false">IF(#REF!="FAIL","J-EC/ANION SUM","")</f>
        <v>#REF!</v>
      </c>
      <c r="AX100" s="238" t="e">
        <f aca="false">IF(#REF!="FAIL","J-CALC TDS/EC","")</f>
        <v>#REF!</v>
      </c>
    </row>
    <row r="101" customFormat="false" ht="11.25" hidden="false" customHeight="false" outlineLevel="0" collapsed="false">
      <c r="B101" s="301"/>
      <c r="C101" s="302"/>
      <c r="D101" s="302"/>
      <c r="E101" s="302"/>
      <c r="F101" s="302"/>
      <c r="G101" s="302"/>
      <c r="H101" s="302"/>
      <c r="I101" s="302"/>
      <c r="J101" s="302"/>
      <c r="K101" s="302"/>
      <c r="L101" s="302"/>
      <c r="M101" s="302"/>
      <c r="N101" s="302"/>
      <c r="O101" s="302"/>
      <c r="P101" s="302"/>
      <c r="Q101" s="302"/>
      <c r="R101" s="302"/>
      <c r="S101" s="302"/>
      <c r="T101" s="302"/>
      <c r="U101" s="302"/>
      <c r="V101" s="302"/>
      <c r="W101" s="302"/>
      <c r="X101" s="303"/>
      <c r="Y101" s="303"/>
      <c r="Z101" s="304"/>
      <c r="AA101" s="303"/>
      <c r="AB101" s="303"/>
      <c r="AC101" s="305"/>
      <c r="AD101" s="302"/>
      <c r="AE101" s="302"/>
      <c r="AF101" s="302"/>
      <c r="AG101" s="302"/>
      <c r="AH101" s="302"/>
      <c r="AI101" s="301"/>
      <c r="AJ101" s="301"/>
      <c r="AK101" s="301"/>
      <c r="AL101" s="301"/>
      <c r="AM101" s="301"/>
      <c r="AN101" s="301"/>
      <c r="AO101" s="302"/>
      <c r="AP101" s="302"/>
      <c r="AQ101" s="306"/>
      <c r="AR101" s="306"/>
      <c r="AS101" s="264"/>
      <c r="AT101" s="265" t="e">
        <f aca="false">IF(#REF!="FAIL","J-LAB LAB TDS/EC","")</f>
        <v>#REF!</v>
      </c>
      <c r="AU101" s="237" t="e">
        <f aca="false">IF(#REF!="FAIL","J-LAB/CALC EC","")</f>
        <v>#REF!</v>
      </c>
      <c r="AV101" s="237" t="e">
        <f aca="false">IF(#REF!="FAIL","J-EC/CATION SUM","")</f>
        <v>#REF!</v>
      </c>
      <c r="AW101" s="237" t="e">
        <f aca="false">IF(#REF!="FAIL","J-EC/ANION SUM","")</f>
        <v>#REF!</v>
      </c>
      <c r="AX101" s="238" t="e">
        <f aca="false">IF(#REF!="FAIL","J-CALC TDS/EC","")</f>
        <v>#REF!</v>
      </c>
    </row>
    <row r="102" customFormat="false" ht="11.25" hidden="false" customHeight="false" outlineLevel="0" collapsed="false">
      <c r="B102" s="301"/>
      <c r="C102" s="302"/>
      <c r="D102" s="302"/>
      <c r="E102" s="302"/>
      <c r="F102" s="302"/>
      <c r="G102" s="302"/>
      <c r="H102" s="302"/>
      <c r="I102" s="302"/>
      <c r="J102" s="302"/>
      <c r="K102" s="302"/>
      <c r="L102" s="302"/>
      <c r="M102" s="302"/>
      <c r="N102" s="302"/>
      <c r="O102" s="302"/>
      <c r="P102" s="302"/>
      <c r="Q102" s="302"/>
      <c r="R102" s="302"/>
      <c r="S102" s="302"/>
      <c r="T102" s="302"/>
      <c r="U102" s="302"/>
      <c r="V102" s="302"/>
      <c r="W102" s="302"/>
      <c r="X102" s="303"/>
      <c r="Y102" s="303"/>
      <c r="Z102" s="304"/>
      <c r="AA102" s="303"/>
      <c r="AB102" s="303"/>
      <c r="AC102" s="305"/>
      <c r="AD102" s="302"/>
      <c r="AE102" s="302"/>
      <c r="AF102" s="302"/>
      <c r="AG102" s="302"/>
      <c r="AH102" s="302"/>
      <c r="AI102" s="301"/>
      <c r="AJ102" s="301"/>
      <c r="AK102" s="301"/>
      <c r="AL102" s="301"/>
      <c r="AM102" s="301"/>
      <c r="AN102" s="301"/>
      <c r="AO102" s="302"/>
      <c r="AP102" s="302"/>
      <c r="AQ102" s="306"/>
      <c r="AR102" s="306"/>
      <c r="AS102" s="264"/>
      <c r="AT102" s="265" t="e">
        <f aca="false">IF(#REF!="FAIL","J-LAB LAB TDS/EC","")</f>
        <v>#REF!</v>
      </c>
      <c r="AU102" s="237" t="e">
        <f aca="false">IF(#REF!="FAIL","J-LAB/CALC EC","")</f>
        <v>#REF!</v>
      </c>
      <c r="AV102" s="237" t="e">
        <f aca="false">IF(#REF!="FAIL","J-EC/CATION SUM","")</f>
        <v>#REF!</v>
      </c>
      <c r="AW102" s="237" t="e">
        <f aca="false">IF(#REF!="FAIL","J-EC/ANION SUM","")</f>
        <v>#REF!</v>
      </c>
      <c r="AX102" s="238" t="e">
        <f aca="false">IF(#REF!="FAIL","J-CALC TDS/EC","")</f>
        <v>#REF!</v>
      </c>
    </row>
    <row r="103" customFormat="false" ht="11.25" hidden="false" customHeight="false" outlineLevel="0" collapsed="false">
      <c r="B103" s="301"/>
      <c r="C103" s="302"/>
      <c r="D103" s="302"/>
      <c r="E103" s="302"/>
      <c r="F103" s="302"/>
      <c r="G103" s="302"/>
      <c r="H103" s="302"/>
      <c r="I103" s="302"/>
      <c r="J103" s="302"/>
      <c r="K103" s="302"/>
      <c r="L103" s="302"/>
      <c r="M103" s="302"/>
      <c r="N103" s="302"/>
      <c r="O103" s="302"/>
      <c r="P103" s="302"/>
      <c r="Q103" s="302"/>
      <c r="R103" s="302"/>
      <c r="S103" s="302"/>
      <c r="T103" s="302"/>
      <c r="U103" s="302"/>
      <c r="V103" s="302"/>
      <c r="W103" s="302"/>
      <c r="X103" s="303"/>
      <c r="Y103" s="303"/>
      <c r="Z103" s="304"/>
      <c r="AA103" s="303"/>
      <c r="AB103" s="303"/>
      <c r="AC103" s="305"/>
      <c r="AD103" s="302"/>
      <c r="AE103" s="302"/>
      <c r="AF103" s="302"/>
      <c r="AG103" s="302"/>
      <c r="AH103" s="302"/>
      <c r="AI103" s="301"/>
      <c r="AJ103" s="301"/>
      <c r="AK103" s="301"/>
      <c r="AL103" s="301"/>
      <c r="AM103" s="301"/>
      <c r="AN103" s="301"/>
      <c r="AO103" s="302"/>
      <c r="AP103" s="302"/>
      <c r="AQ103" s="306"/>
      <c r="AR103" s="306"/>
      <c r="AS103" s="264"/>
      <c r="AT103" s="265" t="e">
        <f aca="false">IF(#REF!="FAIL","J-LAB LAB TDS/EC","")</f>
        <v>#REF!</v>
      </c>
      <c r="AU103" s="237" t="e">
        <f aca="false">IF(#REF!="FAIL","J-LAB/CALC EC","")</f>
        <v>#REF!</v>
      </c>
      <c r="AV103" s="237" t="e">
        <f aca="false">IF(#REF!="FAIL","J-EC/CATION SUM","")</f>
        <v>#REF!</v>
      </c>
      <c r="AW103" s="237" t="e">
        <f aca="false">IF(#REF!="FAIL","J-EC/ANION SUM","")</f>
        <v>#REF!</v>
      </c>
      <c r="AX103" s="238" t="e">
        <f aca="false">IF(#REF!="FAIL","J-CALC TDS/EC","")</f>
        <v>#REF!</v>
      </c>
    </row>
    <row r="104" customFormat="false" ht="11.25" hidden="false" customHeight="false" outlineLevel="0" collapsed="false">
      <c r="B104" s="301"/>
      <c r="C104" s="302"/>
      <c r="D104" s="302"/>
      <c r="E104" s="302"/>
      <c r="F104" s="302"/>
      <c r="G104" s="302"/>
      <c r="H104" s="302"/>
      <c r="I104" s="302"/>
      <c r="J104" s="302"/>
      <c r="K104" s="302"/>
      <c r="L104" s="302"/>
      <c r="M104" s="302"/>
      <c r="N104" s="302"/>
      <c r="O104" s="302"/>
      <c r="P104" s="302"/>
      <c r="Q104" s="302"/>
      <c r="R104" s="302"/>
      <c r="S104" s="302"/>
      <c r="T104" s="302"/>
      <c r="U104" s="302"/>
      <c r="V104" s="302"/>
      <c r="W104" s="302"/>
      <c r="X104" s="303"/>
      <c r="Y104" s="303"/>
      <c r="Z104" s="304"/>
      <c r="AA104" s="303"/>
      <c r="AB104" s="303"/>
      <c r="AC104" s="305"/>
      <c r="AD104" s="302"/>
      <c r="AE104" s="302"/>
      <c r="AF104" s="302"/>
      <c r="AG104" s="302"/>
      <c r="AH104" s="302"/>
      <c r="AI104" s="301"/>
      <c r="AJ104" s="301"/>
      <c r="AK104" s="301"/>
      <c r="AL104" s="301"/>
      <c r="AM104" s="301"/>
      <c r="AN104" s="301"/>
      <c r="AO104" s="302"/>
      <c r="AP104" s="302"/>
      <c r="AQ104" s="306"/>
      <c r="AR104" s="306"/>
      <c r="AS104" s="264"/>
      <c r="AT104" s="265" t="e">
        <f aca="false">IF(#REF!="FAIL","J-LAB LAB TDS/EC","")</f>
        <v>#REF!</v>
      </c>
      <c r="AU104" s="237" t="e">
        <f aca="false">IF(#REF!="FAIL","J-LAB/CALC EC","")</f>
        <v>#REF!</v>
      </c>
      <c r="AV104" s="237" t="e">
        <f aca="false">IF(#REF!="FAIL","J-EC/CATION SUM","")</f>
        <v>#REF!</v>
      </c>
      <c r="AW104" s="237" t="e">
        <f aca="false">IF(#REF!="FAIL","J-EC/ANION SUM","")</f>
        <v>#REF!</v>
      </c>
      <c r="AX104" s="238" t="e">
        <f aca="false">IF(#REF!="FAIL","J-CALC TDS/EC","")</f>
        <v>#REF!</v>
      </c>
    </row>
    <row r="105" customFormat="false" ht="11.25" hidden="false" customHeight="false" outlineLevel="0" collapsed="false">
      <c r="B105" s="301"/>
      <c r="C105" s="302"/>
      <c r="D105" s="302"/>
      <c r="E105" s="302"/>
      <c r="F105" s="302"/>
      <c r="G105" s="302"/>
      <c r="H105" s="302"/>
      <c r="I105" s="302"/>
      <c r="J105" s="302"/>
      <c r="K105" s="302"/>
      <c r="L105" s="302"/>
      <c r="M105" s="302"/>
      <c r="N105" s="302"/>
      <c r="O105" s="302"/>
      <c r="P105" s="302"/>
      <c r="Q105" s="302"/>
      <c r="R105" s="302"/>
      <c r="S105" s="302"/>
      <c r="T105" s="302"/>
      <c r="U105" s="302"/>
      <c r="V105" s="302"/>
      <c r="W105" s="302"/>
      <c r="X105" s="303"/>
      <c r="Y105" s="303"/>
      <c r="Z105" s="304"/>
      <c r="AA105" s="303"/>
      <c r="AB105" s="303"/>
      <c r="AC105" s="305"/>
      <c r="AD105" s="302"/>
      <c r="AE105" s="302"/>
      <c r="AF105" s="302"/>
      <c r="AG105" s="302"/>
      <c r="AH105" s="302"/>
      <c r="AI105" s="301"/>
      <c r="AJ105" s="301"/>
      <c r="AK105" s="301"/>
      <c r="AL105" s="301"/>
      <c r="AM105" s="301"/>
      <c r="AN105" s="301"/>
      <c r="AO105" s="302"/>
      <c r="AP105" s="302"/>
      <c r="AQ105" s="306"/>
      <c r="AR105" s="306"/>
      <c r="AS105" s="264"/>
      <c r="AT105" s="265" t="e">
        <f aca="false">IF(#REF!="FAIL","J-LAB LAB TDS/EC","")</f>
        <v>#REF!</v>
      </c>
      <c r="AU105" s="237" t="e">
        <f aca="false">IF(#REF!="FAIL","J-LAB/CALC EC","")</f>
        <v>#REF!</v>
      </c>
      <c r="AV105" s="237" t="e">
        <f aca="false">IF(#REF!="FAIL","J-EC/CATION SUM","")</f>
        <v>#REF!</v>
      </c>
      <c r="AW105" s="237" t="e">
        <f aca="false">IF(#REF!="FAIL","J-EC/ANION SUM","")</f>
        <v>#REF!</v>
      </c>
      <c r="AX105" s="238" t="e">
        <f aca="false">IF(#REF!="FAIL","J-CALC TDS/EC","")</f>
        <v>#REF!</v>
      </c>
    </row>
    <row r="106" customFormat="false" ht="11.25" hidden="false" customHeight="false" outlineLevel="0" collapsed="false">
      <c r="B106" s="301"/>
      <c r="C106" s="302"/>
      <c r="D106" s="302"/>
      <c r="E106" s="302"/>
      <c r="F106" s="302"/>
      <c r="G106" s="302"/>
      <c r="H106" s="302"/>
      <c r="I106" s="302"/>
      <c r="J106" s="302"/>
      <c r="K106" s="302"/>
      <c r="L106" s="302"/>
      <c r="M106" s="302"/>
      <c r="N106" s="302"/>
      <c r="O106" s="302"/>
      <c r="P106" s="302"/>
      <c r="Q106" s="302"/>
      <c r="R106" s="302"/>
      <c r="S106" s="302"/>
      <c r="T106" s="302"/>
      <c r="U106" s="302"/>
      <c r="V106" s="302"/>
      <c r="W106" s="302"/>
      <c r="X106" s="303"/>
      <c r="Y106" s="303"/>
      <c r="Z106" s="304"/>
      <c r="AA106" s="303"/>
      <c r="AB106" s="303"/>
      <c r="AC106" s="305"/>
      <c r="AD106" s="302"/>
      <c r="AE106" s="302"/>
      <c r="AF106" s="302"/>
      <c r="AG106" s="302"/>
      <c r="AH106" s="302"/>
      <c r="AI106" s="301"/>
      <c r="AJ106" s="301"/>
      <c r="AK106" s="301"/>
      <c r="AL106" s="301"/>
      <c r="AM106" s="301"/>
      <c r="AN106" s="301"/>
      <c r="AO106" s="302"/>
      <c r="AP106" s="302"/>
      <c r="AQ106" s="306"/>
      <c r="AR106" s="306"/>
      <c r="AS106" s="264"/>
      <c r="AT106" s="265" t="e">
        <f aca="false">IF(#REF!="FAIL","J-LAB LAB TDS/EC","")</f>
        <v>#REF!</v>
      </c>
      <c r="AU106" s="237" t="e">
        <f aca="false">IF(#REF!="FAIL","J-LAB/CALC EC","")</f>
        <v>#REF!</v>
      </c>
      <c r="AV106" s="237" t="e">
        <f aca="false">IF(#REF!="FAIL","J-EC/CATION SUM","")</f>
        <v>#REF!</v>
      </c>
      <c r="AW106" s="237" t="e">
        <f aca="false">IF(#REF!="FAIL","J-EC/ANION SUM","")</f>
        <v>#REF!</v>
      </c>
      <c r="AX106" s="238" t="e">
        <f aca="false">IF(#REF!="FAIL","J-CALC TDS/EC","")</f>
        <v>#REF!</v>
      </c>
    </row>
    <row r="107" customFormat="false" ht="11.25" hidden="false" customHeight="false" outlineLevel="0" collapsed="false">
      <c r="B107" s="301"/>
      <c r="C107" s="302"/>
      <c r="D107" s="302"/>
      <c r="E107" s="302"/>
      <c r="F107" s="302"/>
      <c r="G107" s="302"/>
      <c r="H107" s="302"/>
      <c r="I107" s="302"/>
      <c r="J107" s="302"/>
      <c r="K107" s="302"/>
      <c r="L107" s="302"/>
      <c r="M107" s="302"/>
      <c r="N107" s="302"/>
      <c r="O107" s="302"/>
      <c r="P107" s="302"/>
      <c r="Q107" s="302"/>
      <c r="R107" s="302"/>
      <c r="S107" s="302"/>
      <c r="T107" s="302"/>
      <c r="U107" s="302"/>
      <c r="V107" s="302"/>
      <c r="W107" s="302"/>
      <c r="X107" s="303"/>
      <c r="Y107" s="303"/>
      <c r="Z107" s="304"/>
      <c r="AA107" s="303"/>
      <c r="AB107" s="303"/>
      <c r="AC107" s="305"/>
      <c r="AD107" s="302"/>
      <c r="AE107" s="302"/>
      <c r="AF107" s="302"/>
      <c r="AG107" s="302"/>
      <c r="AH107" s="302"/>
      <c r="AI107" s="301"/>
      <c r="AJ107" s="301"/>
      <c r="AK107" s="301"/>
      <c r="AL107" s="301"/>
      <c r="AM107" s="301"/>
      <c r="AN107" s="301"/>
      <c r="AO107" s="302"/>
      <c r="AP107" s="302"/>
      <c r="AQ107" s="306"/>
      <c r="AR107" s="306"/>
      <c r="AS107" s="264"/>
      <c r="AT107" s="265" t="e">
        <f aca="false">IF(#REF!="FAIL","J-LAB LAB TDS/EC","")</f>
        <v>#REF!</v>
      </c>
      <c r="AU107" s="237" t="e">
        <f aca="false">IF(#REF!="FAIL","J-LAB/CALC EC","")</f>
        <v>#REF!</v>
      </c>
      <c r="AV107" s="237" t="e">
        <f aca="false">IF(#REF!="FAIL","J-EC/CATION SUM","")</f>
        <v>#REF!</v>
      </c>
      <c r="AW107" s="237" t="e">
        <f aca="false">IF(#REF!="FAIL","J-EC/ANION SUM","")</f>
        <v>#REF!</v>
      </c>
      <c r="AX107" s="238" t="e">
        <f aca="false">IF(#REF!="FAIL","J-CALC TDS/EC","")</f>
        <v>#REF!</v>
      </c>
    </row>
    <row r="108" customFormat="false" ht="11.25" hidden="false" customHeight="false" outlineLevel="0" collapsed="false">
      <c r="B108" s="301"/>
      <c r="C108" s="302"/>
      <c r="D108" s="302"/>
      <c r="E108" s="302"/>
      <c r="F108" s="302"/>
      <c r="G108" s="302"/>
      <c r="H108" s="302"/>
      <c r="I108" s="302"/>
      <c r="J108" s="302"/>
      <c r="K108" s="302"/>
      <c r="L108" s="302"/>
      <c r="M108" s="302"/>
      <c r="N108" s="302"/>
      <c r="O108" s="302"/>
      <c r="P108" s="302"/>
      <c r="Q108" s="302"/>
      <c r="R108" s="302"/>
      <c r="S108" s="302"/>
      <c r="T108" s="302"/>
      <c r="U108" s="302"/>
      <c r="V108" s="302"/>
      <c r="W108" s="302"/>
      <c r="X108" s="303"/>
      <c r="Y108" s="303"/>
      <c r="Z108" s="304"/>
      <c r="AA108" s="303"/>
      <c r="AB108" s="303"/>
      <c r="AC108" s="305"/>
      <c r="AD108" s="302"/>
      <c r="AE108" s="302"/>
      <c r="AF108" s="302"/>
      <c r="AG108" s="302"/>
      <c r="AH108" s="302"/>
      <c r="AI108" s="301"/>
      <c r="AJ108" s="301"/>
      <c r="AK108" s="301"/>
      <c r="AL108" s="301"/>
      <c r="AM108" s="301"/>
      <c r="AN108" s="301"/>
      <c r="AO108" s="302"/>
      <c r="AP108" s="302"/>
      <c r="AQ108" s="306"/>
      <c r="AR108" s="306"/>
      <c r="AS108" s="264"/>
      <c r="AT108" s="265" t="e">
        <f aca="false">IF(#REF!="FAIL","J-LAB LAB TDS/EC","")</f>
        <v>#REF!</v>
      </c>
      <c r="AU108" s="237" t="e">
        <f aca="false">IF(#REF!="FAIL","J-LAB/CALC EC","")</f>
        <v>#REF!</v>
      </c>
      <c r="AV108" s="237" t="e">
        <f aca="false">IF(#REF!="FAIL","J-EC/CATION SUM","")</f>
        <v>#REF!</v>
      </c>
      <c r="AW108" s="237" t="e">
        <f aca="false">IF(#REF!="FAIL","J-EC/ANION SUM","")</f>
        <v>#REF!</v>
      </c>
      <c r="AX108" s="238" t="e">
        <f aca="false">IF(#REF!="FAIL","J-CALC TDS/EC","")</f>
        <v>#REF!</v>
      </c>
    </row>
    <row r="109" customFormat="false" ht="11.25" hidden="false" customHeight="false" outlineLevel="0" collapsed="false">
      <c r="B109" s="301"/>
      <c r="C109" s="302"/>
      <c r="D109" s="302"/>
      <c r="E109" s="302"/>
      <c r="F109" s="302"/>
      <c r="G109" s="302"/>
      <c r="H109" s="302"/>
      <c r="I109" s="302"/>
      <c r="J109" s="302"/>
      <c r="K109" s="302"/>
      <c r="L109" s="302"/>
      <c r="M109" s="302"/>
      <c r="N109" s="302"/>
      <c r="O109" s="302"/>
      <c r="P109" s="302"/>
      <c r="Q109" s="302"/>
      <c r="R109" s="302"/>
      <c r="S109" s="302"/>
      <c r="T109" s="302"/>
      <c r="U109" s="302"/>
      <c r="V109" s="302"/>
      <c r="W109" s="302"/>
      <c r="X109" s="303"/>
      <c r="Y109" s="303"/>
      <c r="Z109" s="304"/>
      <c r="AA109" s="303"/>
      <c r="AB109" s="303"/>
      <c r="AC109" s="305"/>
      <c r="AD109" s="302"/>
      <c r="AE109" s="302"/>
      <c r="AF109" s="302"/>
      <c r="AG109" s="302"/>
      <c r="AH109" s="302"/>
      <c r="AI109" s="301"/>
      <c r="AJ109" s="301"/>
      <c r="AK109" s="301"/>
      <c r="AL109" s="301"/>
      <c r="AM109" s="301"/>
      <c r="AN109" s="301"/>
      <c r="AO109" s="302"/>
      <c r="AP109" s="302"/>
      <c r="AQ109" s="306"/>
      <c r="AR109" s="306"/>
      <c r="AS109" s="264"/>
      <c r="AT109" s="265" t="e">
        <f aca="false">IF(#REF!="FAIL","J-LAB LAB TDS/EC","")</f>
        <v>#REF!</v>
      </c>
      <c r="AU109" s="237" t="e">
        <f aca="false">IF(#REF!="FAIL","J-LAB/CALC EC","")</f>
        <v>#REF!</v>
      </c>
      <c r="AV109" s="237" t="e">
        <f aca="false">IF(#REF!="FAIL","J-EC/CATION SUM","")</f>
        <v>#REF!</v>
      </c>
      <c r="AW109" s="237" t="e">
        <f aca="false">IF(#REF!="FAIL","J-EC/ANION SUM","")</f>
        <v>#REF!</v>
      </c>
      <c r="AX109" s="238" t="e">
        <f aca="false">IF(#REF!="FAIL","J-CALC TDS/EC","")</f>
        <v>#REF!</v>
      </c>
    </row>
    <row r="110" customFormat="false" ht="11.25" hidden="false" customHeight="false" outlineLevel="0" collapsed="false">
      <c r="B110" s="301"/>
      <c r="C110" s="302"/>
      <c r="D110" s="302"/>
      <c r="E110" s="302"/>
      <c r="F110" s="302"/>
      <c r="G110" s="302"/>
      <c r="H110" s="302"/>
      <c r="I110" s="302"/>
      <c r="J110" s="302"/>
      <c r="K110" s="302"/>
      <c r="L110" s="302"/>
      <c r="M110" s="302"/>
      <c r="N110" s="302"/>
      <c r="O110" s="302"/>
      <c r="P110" s="302"/>
      <c r="Q110" s="302"/>
      <c r="R110" s="302"/>
      <c r="S110" s="302"/>
      <c r="T110" s="302"/>
      <c r="U110" s="302"/>
      <c r="V110" s="302"/>
      <c r="W110" s="302"/>
      <c r="X110" s="303"/>
      <c r="Y110" s="303"/>
      <c r="Z110" s="304"/>
      <c r="AA110" s="303"/>
      <c r="AB110" s="303"/>
      <c r="AC110" s="305"/>
      <c r="AD110" s="302"/>
      <c r="AE110" s="302"/>
      <c r="AF110" s="302"/>
      <c r="AG110" s="302"/>
      <c r="AH110" s="302"/>
      <c r="AI110" s="301"/>
      <c r="AJ110" s="301"/>
      <c r="AK110" s="301"/>
      <c r="AL110" s="301"/>
      <c r="AM110" s="301"/>
      <c r="AN110" s="301"/>
      <c r="AO110" s="302"/>
      <c r="AP110" s="302"/>
      <c r="AQ110" s="306"/>
      <c r="AR110" s="306"/>
      <c r="AS110" s="264"/>
      <c r="AT110" s="265" t="e">
        <f aca="false">IF(#REF!="FAIL","J-LAB LAB TDS/EC","")</f>
        <v>#REF!</v>
      </c>
      <c r="AU110" s="237" t="e">
        <f aca="false">IF(#REF!="FAIL","J-LAB/CALC EC","")</f>
        <v>#REF!</v>
      </c>
      <c r="AV110" s="237" t="e">
        <f aca="false">IF(#REF!="FAIL","J-EC/CATION SUM","")</f>
        <v>#REF!</v>
      </c>
      <c r="AW110" s="237" t="e">
        <f aca="false">IF(#REF!="FAIL","J-EC/ANION SUM","")</f>
        <v>#REF!</v>
      </c>
      <c r="AX110" s="238" t="e">
        <f aca="false">IF(#REF!="FAIL","J-CALC TDS/EC","")</f>
        <v>#REF!</v>
      </c>
    </row>
    <row r="111" customFormat="false" ht="11.25" hidden="false" customHeight="false" outlineLevel="0" collapsed="false">
      <c r="B111" s="301"/>
      <c r="C111" s="302"/>
      <c r="D111" s="302"/>
      <c r="E111" s="302"/>
      <c r="F111" s="302"/>
      <c r="G111" s="302"/>
      <c r="H111" s="302"/>
      <c r="I111" s="302"/>
      <c r="J111" s="302"/>
      <c r="K111" s="302"/>
      <c r="L111" s="302"/>
      <c r="M111" s="302"/>
      <c r="N111" s="302"/>
      <c r="O111" s="302"/>
      <c r="P111" s="302"/>
      <c r="Q111" s="302"/>
      <c r="R111" s="302"/>
      <c r="S111" s="302"/>
      <c r="T111" s="302"/>
      <c r="U111" s="302"/>
      <c r="V111" s="302"/>
      <c r="W111" s="302"/>
      <c r="X111" s="303"/>
      <c r="Y111" s="303"/>
      <c r="Z111" s="304"/>
      <c r="AA111" s="303"/>
      <c r="AB111" s="303"/>
      <c r="AC111" s="305"/>
      <c r="AD111" s="302"/>
      <c r="AE111" s="302"/>
      <c r="AF111" s="302"/>
      <c r="AG111" s="302"/>
      <c r="AH111" s="302"/>
      <c r="AI111" s="301"/>
      <c r="AJ111" s="301"/>
      <c r="AK111" s="301"/>
      <c r="AL111" s="301"/>
      <c r="AM111" s="301"/>
      <c r="AN111" s="301"/>
      <c r="AO111" s="302"/>
      <c r="AP111" s="302"/>
      <c r="AQ111" s="306"/>
      <c r="AR111" s="306"/>
      <c r="AS111" s="264"/>
      <c r="AT111" s="265" t="e">
        <f aca="false">IF(#REF!="FAIL","J-LAB LAB TDS/EC","")</f>
        <v>#REF!</v>
      </c>
      <c r="AU111" s="237" t="e">
        <f aca="false">IF(#REF!="FAIL","J-LAB/CALC EC","")</f>
        <v>#REF!</v>
      </c>
      <c r="AV111" s="237" t="e">
        <f aca="false">IF(#REF!="FAIL","J-EC/CATION SUM","")</f>
        <v>#REF!</v>
      </c>
      <c r="AW111" s="237" t="e">
        <f aca="false">IF(#REF!="FAIL","J-EC/ANION SUM","")</f>
        <v>#REF!</v>
      </c>
      <c r="AX111" s="238" t="e">
        <f aca="false">IF(#REF!="FAIL","J-CALC TDS/EC","")</f>
        <v>#REF!</v>
      </c>
    </row>
    <row r="112" customFormat="false" ht="11.25" hidden="false" customHeight="false" outlineLevel="0" collapsed="false">
      <c r="B112" s="301"/>
      <c r="C112" s="302"/>
      <c r="D112" s="302"/>
      <c r="E112" s="302"/>
      <c r="F112" s="302"/>
      <c r="G112" s="302"/>
      <c r="H112" s="302"/>
      <c r="I112" s="302"/>
      <c r="J112" s="302"/>
      <c r="K112" s="302"/>
      <c r="L112" s="302"/>
      <c r="M112" s="302"/>
      <c r="N112" s="302"/>
      <c r="O112" s="302"/>
      <c r="P112" s="302"/>
      <c r="Q112" s="302"/>
      <c r="R112" s="302"/>
      <c r="S112" s="302"/>
      <c r="T112" s="302"/>
      <c r="U112" s="302"/>
      <c r="V112" s="302"/>
      <c r="W112" s="302"/>
      <c r="X112" s="303"/>
      <c r="Y112" s="303"/>
      <c r="Z112" s="304"/>
      <c r="AA112" s="303"/>
      <c r="AB112" s="303"/>
      <c r="AC112" s="305"/>
      <c r="AD112" s="302"/>
      <c r="AE112" s="302"/>
      <c r="AF112" s="302"/>
      <c r="AG112" s="302"/>
      <c r="AH112" s="302"/>
      <c r="AI112" s="301"/>
      <c r="AJ112" s="301"/>
      <c r="AK112" s="301"/>
      <c r="AL112" s="301"/>
      <c r="AM112" s="301"/>
      <c r="AN112" s="301"/>
      <c r="AO112" s="302"/>
      <c r="AP112" s="302"/>
      <c r="AQ112" s="306"/>
      <c r="AR112" s="306"/>
      <c r="AS112" s="264"/>
      <c r="AT112" s="265" t="e">
        <f aca="false">IF(#REF!="FAIL","J-LAB LAB TDS/EC","")</f>
        <v>#REF!</v>
      </c>
      <c r="AU112" s="237" t="e">
        <f aca="false">IF(#REF!="FAIL","J-LAB/CALC EC","")</f>
        <v>#REF!</v>
      </c>
      <c r="AV112" s="237" t="e">
        <f aca="false">IF(#REF!="FAIL","J-EC/CATION SUM","")</f>
        <v>#REF!</v>
      </c>
      <c r="AW112" s="237" t="e">
        <f aca="false">IF(#REF!="FAIL","J-EC/ANION SUM","")</f>
        <v>#REF!</v>
      </c>
      <c r="AX112" s="238" t="e">
        <f aca="false">IF(#REF!="FAIL","J-CALC TDS/EC","")</f>
        <v>#REF!</v>
      </c>
    </row>
    <row r="113" customFormat="false" ht="11.25" hidden="false" customHeight="false" outlineLevel="0" collapsed="false">
      <c r="B113" s="301"/>
      <c r="C113" s="302"/>
      <c r="D113" s="302"/>
      <c r="E113" s="302"/>
      <c r="F113" s="302"/>
      <c r="G113" s="302"/>
      <c r="H113" s="302"/>
      <c r="I113" s="302"/>
      <c r="J113" s="302"/>
      <c r="K113" s="302"/>
      <c r="L113" s="302"/>
      <c r="M113" s="302"/>
      <c r="N113" s="302"/>
      <c r="O113" s="302"/>
      <c r="P113" s="302"/>
      <c r="Q113" s="302"/>
      <c r="R113" s="302"/>
      <c r="S113" s="302"/>
      <c r="T113" s="302"/>
      <c r="U113" s="302"/>
      <c r="V113" s="302"/>
      <c r="W113" s="302"/>
      <c r="X113" s="303"/>
      <c r="Y113" s="303"/>
      <c r="Z113" s="304"/>
      <c r="AA113" s="303"/>
      <c r="AB113" s="303"/>
      <c r="AC113" s="305"/>
      <c r="AD113" s="302"/>
      <c r="AE113" s="302"/>
      <c r="AF113" s="302"/>
      <c r="AG113" s="302"/>
      <c r="AH113" s="302"/>
      <c r="AI113" s="301"/>
      <c r="AJ113" s="301"/>
      <c r="AK113" s="301"/>
      <c r="AL113" s="301"/>
      <c r="AM113" s="301"/>
      <c r="AN113" s="301"/>
      <c r="AO113" s="302"/>
      <c r="AP113" s="302"/>
      <c r="AQ113" s="306"/>
      <c r="AR113" s="306"/>
      <c r="AS113" s="264"/>
      <c r="AT113" s="265" t="e">
        <f aca="false">IF(#REF!="FAIL","J-LAB LAB TDS/EC","")</f>
        <v>#REF!</v>
      </c>
      <c r="AU113" s="237" t="e">
        <f aca="false">IF(#REF!="FAIL","J-LAB/CALC EC","")</f>
        <v>#REF!</v>
      </c>
      <c r="AV113" s="237" t="e">
        <f aca="false">IF(#REF!="FAIL","J-EC/CATION SUM","")</f>
        <v>#REF!</v>
      </c>
      <c r="AW113" s="237" t="e">
        <f aca="false">IF(#REF!="FAIL","J-EC/ANION SUM","")</f>
        <v>#REF!</v>
      </c>
      <c r="AX113" s="238" t="e">
        <f aca="false">IF(#REF!="FAIL","J-CALC TDS/EC","")</f>
        <v>#REF!</v>
      </c>
    </row>
    <row r="114" customFormat="false" ht="11.25" hidden="false" customHeight="false" outlineLevel="0" collapsed="false">
      <c r="B114" s="301"/>
      <c r="C114" s="302"/>
      <c r="D114" s="302"/>
      <c r="E114" s="302"/>
      <c r="F114" s="302"/>
      <c r="G114" s="302"/>
      <c r="H114" s="302"/>
      <c r="I114" s="302"/>
      <c r="J114" s="302"/>
      <c r="K114" s="302"/>
      <c r="L114" s="302"/>
      <c r="M114" s="302"/>
      <c r="N114" s="302"/>
      <c r="O114" s="302"/>
      <c r="P114" s="302"/>
      <c r="Q114" s="302"/>
      <c r="R114" s="302"/>
      <c r="S114" s="302"/>
      <c r="T114" s="302"/>
      <c r="U114" s="302"/>
      <c r="V114" s="302"/>
      <c r="W114" s="302"/>
      <c r="X114" s="303"/>
      <c r="Y114" s="303"/>
      <c r="Z114" s="304"/>
      <c r="AA114" s="303"/>
      <c r="AB114" s="303"/>
      <c r="AC114" s="305"/>
      <c r="AD114" s="302"/>
      <c r="AE114" s="302"/>
      <c r="AF114" s="302"/>
      <c r="AG114" s="302"/>
      <c r="AH114" s="302"/>
      <c r="AI114" s="301"/>
      <c r="AJ114" s="301"/>
      <c r="AK114" s="301"/>
      <c r="AL114" s="301"/>
      <c r="AM114" s="301"/>
      <c r="AN114" s="301"/>
      <c r="AO114" s="302"/>
      <c r="AP114" s="302"/>
      <c r="AQ114" s="306"/>
      <c r="AR114" s="306"/>
      <c r="AS114" s="264"/>
      <c r="AT114" s="265" t="e">
        <f aca="false">IF(#REF!="FAIL","J-LAB LAB TDS/EC","")</f>
        <v>#REF!</v>
      </c>
      <c r="AU114" s="237" t="e">
        <f aca="false">IF(#REF!="FAIL","J-LAB/CALC EC","")</f>
        <v>#REF!</v>
      </c>
      <c r="AV114" s="237" t="e">
        <f aca="false">IF(#REF!="FAIL","J-EC/CATION SUM","")</f>
        <v>#REF!</v>
      </c>
      <c r="AW114" s="237" t="e">
        <f aca="false">IF(#REF!="FAIL","J-EC/ANION SUM","")</f>
        <v>#REF!</v>
      </c>
      <c r="AX114" s="238" t="e">
        <f aca="false">IF(#REF!="FAIL","J-CALC TDS/EC","")</f>
        <v>#REF!</v>
      </c>
    </row>
    <row r="115" customFormat="false" ht="11.25" hidden="false" customHeight="false" outlineLevel="0" collapsed="false">
      <c r="B115" s="301"/>
      <c r="C115" s="302"/>
      <c r="D115" s="302"/>
      <c r="E115" s="302"/>
      <c r="F115" s="302"/>
      <c r="G115" s="302"/>
      <c r="H115" s="302"/>
      <c r="I115" s="302"/>
      <c r="J115" s="302"/>
      <c r="K115" s="302"/>
      <c r="L115" s="302"/>
      <c r="M115" s="302"/>
      <c r="N115" s="302"/>
      <c r="O115" s="302"/>
      <c r="P115" s="302"/>
      <c r="Q115" s="302"/>
      <c r="R115" s="302"/>
      <c r="S115" s="302"/>
      <c r="T115" s="302"/>
      <c r="U115" s="302"/>
      <c r="V115" s="302"/>
      <c r="W115" s="302"/>
      <c r="X115" s="303"/>
      <c r="Y115" s="303"/>
      <c r="Z115" s="304"/>
      <c r="AA115" s="303"/>
      <c r="AB115" s="303"/>
      <c r="AC115" s="305"/>
      <c r="AD115" s="302"/>
      <c r="AE115" s="302"/>
      <c r="AF115" s="302"/>
      <c r="AG115" s="302"/>
      <c r="AH115" s="302"/>
      <c r="AI115" s="301"/>
      <c r="AJ115" s="301"/>
      <c r="AK115" s="301"/>
      <c r="AL115" s="301"/>
      <c r="AM115" s="301"/>
      <c r="AN115" s="301"/>
      <c r="AO115" s="302"/>
      <c r="AP115" s="302"/>
      <c r="AQ115" s="306"/>
      <c r="AR115" s="306"/>
      <c r="AS115" s="264"/>
      <c r="AT115" s="265" t="e">
        <f aca="false">IF(#REF!="FAIL","J-LAB LAB TDS/EC","")</f>
        <v>#REF!</v>
      </c>
      <c r="AU115" s="237" t="e">
        <f aca="false">IF(#REF!="FAIL","J-LAB/CALC EC","")</f>
        <v>#REF!</v>
      </c>
      <c r="AV115" s="237" t="e">
        <f aca="false">IF(#REF!="FAIL","J-EC/CATION SUM","")</f>
        <v>#REF!</v>
      </c>
      <c r="AW115" s="237" t="e">
        <f aca="false">IF(#REF!="FAIL","J-EC/ANION SUM","")</f>
        <v>#REF!</v>
      </c>
      <c r="AX115" s="238" t="e">
        <f aca="false">IF(#REF!="FAIL","J-CALC TDS/EC","")</f>
        <v>#REF!</v>
      </c>
    </row>
    <row r="116" customFormat="false" ht="11.25" hidden="false" customHeight="false" outlineLevel="0" collapsed="false">
      <c r="B116" s="301"/>
      <c r="C116" s="302"/>
      <c r="D116" s="302"/>
      <c r="E116" s="302"/>
      <c r="F116" s="302"/>
      <c r="G116" s="302"/>
      <c r="H116" s="302"/>
      <c r="I116" s="302"/>
      <c r="J116" s="302"/>
      <c r="K116" s="302"/>
      <c r="L116" s="302"/>
      <c r="M116" s="302"/>
      <c r="N116" s="302"/>
      <c r="O116" s="302"/>
      <c r="P116" s="302"/>
      <c r="Q116" s="302"/>
      <c r="R116" s="302"/>
      <c r="S116" s="302"/>
      <c r="T116" s="302"/>
      <c r="U116" s="302"/>
      <c r="V116" s="302"/>
      <c r="W116" s="302"/>
      <c r="X116" s="303"/>
      <c r="Y116" s="303"/>
      <c r="Z116" s="304"/>
      <c r="AA116" s="303"/>
      <c r="AB116" s="303"/>
      <c r="AC116" s="305"/>
      <c r="AD116" s="302"/>
      <c r="AE116" s="302"/>
      <c r="AF116" s="302"/>
      <c r="AG116" s="302"/>
      <c r="AH116" s="302"/>
      <c r="AI116" s="301"/>
      <c r="AJ116" s="301"/>
      <c r="AK116" s="301"/>
      <c r="AL116" s="301"/>
      <c r="AM116" s="301"/>
      <c r="AN116" s="301"/>
      <c r="AO116" s="302"/>
      <c r="AP116" s="302"/>
      <c r="AQ116" s="306"/>
      <c r="AR116" s="306"/>
      <c r="AS116" s="264"/>
      <c r="AT116" s="265" t="e">
        <f aca="false">IF(#REF!="FAIL","J-LAB LAB TDS/EC","")</f>
        <v>#REF!</v>
      </c>
      <c r="AU116" s="237" t="e">
        <f aca="false">IF(#REF!="FAIL","J-LAB/CALC EC","")</f>
        <v>#REF!</v>
      </c>
      <c r="AV116" s="237" t="e">
        <f aca="false">IF(#REF!="FAIL","J-EC/CATION SUM","")</f>
        <v>#REF!</v>
      </c>
      <c r="AW116" s="237" t="e">
        <f aca="false">IF(#REF!="FAIL","J-EC/ANION SUM","")</f>
        <v>#REF!</v>
      </c>
      <c r="AX116" s="238" t="e">
        <f aca="false">IF(#REF!="FAIL","J-CALC TDS/EC","")</f>
        <v>#REF!</v>
      </c>
    </row>
    <row r="117" customFormat="false" ht="11.25" hidden="false" customHeight="false" outlineLevel="0" collapsed="false">
      <c r="B117" s="301"/>
      <c r="C117" s="302"/>
      <c r="D117" s="302"/>
      <c r="E117" s="302"/>
      <c r="F117" s="302"/>
      <c r="G117" s="302"/>
      <c r="H117" s="302"/>
      <c r="I117" s="302"/>
      <c r="J117" s="302"/>
      <c r="K117" s="302"/>
      <c r="L117" s="302"/>
      <c r="M117" s="302"/>
      <c r="N117" s="302"/>
      <c r="O117" s="302"/>
      <c r="P117" s="302"/>
      <c r="Q117" s="302"/>
      <c r="R117" s="302"/>
      <c r="S117" s="302"/>
      <c r="T117" s="302"/>
      <c r="U117" s="302"/>
      <c r="V117" s="302"/>
      <c r="W117" s="302"/>
      <c r="X117" s="303"/>
      <c r="Y117" s="303"/>
      <c r="Z117" s="304"/>
      <c r="AA117" s="303"/>
      <c r="AB117" s="303"/>
      <c r="AC117" s="305"/>
      <c r="AD117" s="302"/>
      <c r="AE117" s="302"/>
      <c r="AF117" s="302"/>
      <c r="AG117" s="302"/>
      <c r="AH117" s="302"/>
      <c r="AI117" s="301"/>
      <c r="AJ117" s="301"/>
      <c r="AK117" s="301"/>
      <c r="AL117" s="301"/>
      <c r="AM117" s="301"/>
      <c r="AN117" s="301"/>
      <c r="AO117" s="302"/>
      <c r="AP117" s="302"/>
      <c r="AQ117" s="306"/>
      <c r="AR117" s="306"/>
      <c r="AS117" s="264"/>
      <c r="AT117" s="265" t="e">
        <f aca="false">IF(#REF!="FAIL","J-LAB LAB TDS/EC","")</f>
        <v>#REF!</v>
      </c>
      <c r="AU117" s="237" t="e">
        <f aca="false">IF(#REF!="FAIL","J-LAB/CALC EC","")</f>
        <v>#REF!</v>
      </c>
      <c r="AV117" s="237" t="e">
        <f aca="false">IF(#REF!="FAIL","J-EC/CATION SUM","")</f>
        <v>#REF!</v>
      </c>
      <c r="AW117" s="237" t="e">
        <f aca="false">IF(#REF!="FAIL","J-EC/ANION SUM","")</f>
        <v>#REF!</v>
      </c>
      <c r="AX117" s="238" t="e">
        <f aca="false">IF(#REF!="FAIL","J-CALC TDS/EC","")</f>
        <v>#REF!</v>
      </c>
    </row>
    <row r="118" customFormat="false" ht="11.25" hidden="false" customHeight="false" outlineLevel="0" collapsed="false">
      <c r="B118" s="301"/>
      <c r="C118" s="302"/>
      <c r="D118" s="302"/>
      <c r="E118" s="302"/>
      <c r="F118" s="302"/>
      <c r="G118" s="302"/>
      <c r="H118" s="302"/>
      <c r="I118" s="302"/>
      <c r="J118" s="302"/>
      <c r="K118" s="302"/>
      <c r="L118" s="302"/>
      <c r="M118" s="302"/>
      <c r="N118" s="302"/>
      <c r="O118" s="302"/>
      <c r="P118" s="302"/>
      <c r="Q118" s="302"/>
      <c r="R118" s="302"/>
      <c r="S118" s="302"/>
      <c r="T118" s="302"/>
      <c r="U118" s="302"/>
      <c r="V118" s="302"/>
      <c r="W118" s="302"/>
      <c r="X118" s="303"/>
      <c r="Y118" s="303"/>
      <c r="Z118" s="304"/>
      <c r="AA118" s="303"/>
      <c r="AB118" s="303"/>
      <c r="AC118" s="305"/>
      <c r="AD118" s="302"/>
      <c r="AE118" s="302"/>
      <c r="AF118" s="302"/>
      <c r="AG118" s="302"/>
      <c r="AH118" s="302"/>
      <c r="AI118" s="301"/>
      <c r="AJ118" s="301"/>
      <c r="AK118" s="301"/>
      <c r="AL118" s="301"/>
      <c r="AM118" s="301"/>
      <c r="AN118" s="301"/>
      <c r="AO118" s="302"/>
      <c r="AP118" s="302"/>
      <c r="AQ118" s="306"/>
      <c r="AR118" s="306"/>
      <c r="AS118" s="264"/>
      <c r="AT118" s="265" t="e">
        <f aca="false">IF(#REF!="FAIL","J-LAB LAB TDS/EC","")</f>
        <v>#REF!</v>
      </c>
      <c r="AU118" s="237" t="e">
        <f aca="false">IF(#REF!="FAIL","J-LAB/CALC EC","")</f>
        <v>#REF!</v>
      </c>
      <c r="AV118" s="237" t="e">
        <f aca="false">IF(#REF!="FAIL","J-EC/CATION SUM","")</f>
        <v>#REF!</v>
      </c>
      <c r="AW118" s="237" t="e">
        <f aca="false">IF(#REF!="FAIL","J-EC/ANION SUM","")</f>
        <v>#REF!</v>
      </c>
      <c r="AX118" s="238" t="e">
        <f aca="false">IF(#REF!="FAIL","J-CALC TDS/EC","")</f>
        <v>#REF!</v>
      </c>
    </row>
    <row r="119" customFormat="false" ht="11.25" hidden="false" customHeight="false" outlineLevel="0" collapsed="false">
      <c r="B119" s="301"/>
      <c r="C119" s="302"/>
      <c r="D119" s="302"/>
      <c r="E119" s="302"/>
      <c r="F119" s="302"/>
      <c r="G119" s="302"/>
      <c r="H119" s="302"/>
      <c r="I119" s="302"/>
      <c r="J119" s="302"/>
      <c r="K119" s="302"/>
      <c r="L119" s="302"/>
      <c r="M119" s="302"/>
      <c r="N119" s="302"/>
      <c r="O119" s="302"/>
      <c r="P119" s="302"/>
      <c r="Q119" s="302"/>
      <c r="R119" s="302"/>
      <c r="S119" s="302"/>
      <c r="T119" s="302"/>
      <c r="U119" s="302"/>
      <c r="V119" s="302"/>
      <c r="W119" s="302"/>
      <c r="X119" s="303"/>
      <c r="Y119" s="303"/>
      <c r="Z119" s="304"/>
      <c r="AA119" s="303"/>
      <c r="AB119" s="303"/>
      <c r="AC119" s="305"/>
      <c r="AD119" s="302"/>
      <c r="AE119" s="302"/>
      <c r="AF119" s="302"/>
      <c r="AG119" s="302"/>
      <c r="AH119" s="302"/>
      <c r="AI119" s="301"/>
      <c r="AJ119" s="301"/>
      <c r="AK119" s="301"/>
      <c r="AL119" s="301"/>
      <c r="AM119" s="301"/>
      <c r="AN119" s="301"/>
      <c r="AO119" s="302"/>
      <c r="AP119" s="302"/>
      <c r="AQ119" s="306"/>
      <c r="AR119" s="306"/>
      <c r="AS119" s="264"/>
      <c r="AT119" s="265" t="e">
        <f aca="false">IF(#REF!="FAIL","J-LAB LAB TDS/EC","")</f>
        <v>#REF!</v>
      </c>
      <c r="AU119" s="237" t="e">
        <f aca="false">IF(#REF!="FAIL","J-LAB/CALC EC","")</f>
        <v>#REF!</v>
      </c>
      <c r="AV119" s="237" t="e">
        <f aca="false">IF(#REF!="FAIL","J-EC/CATION SUM","")</f>
        <v>#REF!</v>
      </c>
      <c r="AW119" s="237" t="e">
        <f aca="false">IF(#REF!="FAIL","J-EC/ANION SUM","")</f>
        <v>#REF!</v>
      </c>
      <c r="AX119" s="238" t="e">
        <f aca="false">IF(#REF!="FAIL","J-CALC TDS/EC","")</f>
        <v>#REF!</v>
      </c>
    </row>
    <row r="120" customFormat="false" ht="12" hidden="false" customHeight="false" outlineLevel="0" collapsed="false">
      <c r="B120" s="301"/>
      <c r="C120" s="302"/>
      <c r="D120" s="302"/>
      <c r="E120" s="302"/>
      <c r="F120" s="302"/>
      <c r="G120" s="302"/>
      <c r="H120" s="302"/>
      <c r="I120" s="302"/>
      <c r="J120" s="302"/>
      <c r="K120" s="302"/>
      <c r="L120" s="302"/>
      <c r="M120" s="302"/>
      <c r="N120" s="302"/>
      <c r="O120" s="302"/>
      <c r="P120" s="302"/>
      <c r="Q120" s="302"/>
      <c r="R120" s="302"/>
      <c r="S120" s="302"/>
      <c r="T120" s="302"/>
      <c r="U120" s="302"/>
      <c r="V120" s="302"/>
      <c r="W120" s="302"/>
      <c r="X120" s="303"/>
      <c r="Y120" s="303"/>
      <c r="Z120" s="304"/>
      <c r="AA120" s="303"/>
      <c r="AB120" s="303"/>
      <c r="AC120" s="305"/>
      <c r="AD120" s="302"/>
      <c r="AE120" s="302"/>
      <c r="AF120" s="302"/>
      <c r="AG120" s="302"/>
      <c r="AH120" s="302"/>
      <c r="AI120" s="301"/>
      <c r="AJ120" s="301"/>
      <c r="AK120" s="301"/>
      <c r="AL120" s="301"/>
      <c r="AM120" s="301"/>
      <c r="AN120" s="301"/>
      <c r="AO120" s="302"/>
      <c r="AP120" s="302"/>
      <c r="AQ120" s="306"/>
      <c r="AR120" s="306"/>
      <c r="AS120" s="264"/>
      <c r="AT120" s="315" t="e">
        <f aca="false">IF(#REF!="FAIL","J-LAB LAB TDS/EC","")</f>
        <v>#REF!</v>
      </c>
      <c r="AU120" s="249" t="e">
        <f aca="false">IF(#REF!="FAIL","J-LAB/CALC EC","")</f>
        <v>#REF!</v>
      </c>
      <c r="AV120" s="249" t="e">
        <f aca="false">IF(#REF!="FAIL","J-EC/CATION SUM","")</f>
        <v>#REF!</v>
      </c>
      <c r="AW120" s="249" t="e">
        <f aca="false">IF(#REF!="FAIL","J-EC/ANION SUM","")</f>
        <v>#REF!</v>
      </c>
      <c r="AX120" s="250" t="e">
        <f aca="false">IF(#REF!="FAIL","J-CALC TDS/EC","")</f>
        <v>#REF!</v>
      </c>
    </row>
    <row r="121" customFormat="false" ht="11.25" hidden="false" customHeight="false" outlineLevel="0" collapsed="false">
      <c r="B121" s="301"/>
      <c r="C121" s="302"/>
      <c r="D121" s="302"/>
      <c r="E121" s="302"/>
      <c r="F121" s="302"/>
      <c r="G121" s="302"/>
      <c r="H121" s="302"/>
      <c r="I121" s="302"/>
      <c r="J121" s="302"/>
      <c r="K121" s="302"/>
      <c r="L121" s="302"/>
      <c r="M121" s="302"/>
      <c r="N121" s="302"/>
      <c r="O121" s="302"/>
      <c r="P121" s="302"/>
      <c r="Q121" s="302"/>
      <c r="R121" s="302"/>
      <c r="S121" s="302"/>
      <c r="T121" s="302"/>
      <c r="U121" s="302"/>
      <c r="V121" s="302"/>
      <c r="W121" s="302"/>
      <c r="X121" s="303"/>
      <c r="Y121" s="303"/>
      <c r="Z121" s="304"/>
      <c r="AA121" s="303"/>
      <c r="AB121" s="303"/>
      <c r="AC121" s="305"/>
      <c r="AD121" s="302"/>
      <c r="AE121" s="302"/>
      <c r="AF121" s="302"/>
      <c r="AG121" s="302"/>
      <c r="AH121" s="302"/>
      <c r="AI121" s="301"/>
      <c r="AJ121" s="301"/>
      <c r="AK121" s="301"/>
      <c r="AL121" s="301"/>
      <c r="AM121" s="301"/>
      <c r="AN121" s="301"/>
      <c r="AO121" s="302"/>
      <c r="AP121" s="302"/>
      <c r="AQ121" s="306"/>
      <c r="AR121" s="306"/>
      <c r="AS121" s="225"/>
    </row>
    <row r="122" s="316" customFormat="true" ht="11.25" hidden="false" customHeight="false" outlineLevel="0" collapsed="false">
      <c r="B122" s="301"/>
      <c r="C122" s="302"/>
      <c r="D122" s="302"/>
      <c r="E122" s="302"/>
      <c r="F122" s="302"/>
      <c r="G122" s="302"/>
      <c r="H122" s="302"/>
      <c r="I122" s="302"/>
      <c r="J122" s="302"/>
      <c r="K122" s="302"/>
      <c r="L122" s="302"/>
      <c r="M122" s="302"/>
      <c r="N122" s="302"/>
      <c r="O122" s="302"/>
      <c r="P122" s="302"/>
      <c r="Q122" s="302"/>
      <c r="R122" s="302"/>
      <c r="S122" s="302"/>
      <c r="T122" s="302"/>
      <c r="U122" s="302"/>
      <c r="V122" s="302"/>
      <c r="W122" s="302"/>
      <c r="X122" s="303"/>
      <c r="Y122" s="303"/>
      <c r="Z122" s="304"/>
      <c r="AA122" s="303"/>
      <c r="AB122" s="303"/>
      <c r="AC122" s="305"/>
      <c r="AD122" s="302"/>
      <c r="AE122" s="302"/>
      <c r="AF122" s="302"/>
      <c r="AG122" s="302"/>
      <c r="AH122" s="302"/>
      <c r="AI122" s="301"/>
      <c r="AJ122" s="301"/>
      <c r="AK122" s="301"/>
      <c r="AL122" s="301"/>
      <c r="AM122" s="301"/>
      <c r="AN122" s="301"/>
      <c r="AO122" s="302"/>
      <c r="AP122" s="302"/>
      <c r="AQ122" s="306"/>
      <c r="AR122" s="306"/>
      <c r="AS122" s="317"/>
    </row>
    <row r="123" s="316" customFormat="true" ht="11.25" hidden="false" customHeight="false" outlineLevel="0" collapsed="false">
      <c r="B123" s="301"/>
      <c r="C123" s="302"/>
      <c r="D123" s="302"/>
      <c r="E123" s="302"/>
      <c r="F123" s="302"/>
      <c r="G123" s="302"/>
      <c r="H123" s="302"/>
      <c r="I123" s="302"/>
      <c r="J123" s="302"/>
      <c r="K123" s="302"/>
      <c r="L123" s="302"/>
      <c r="M123" s="302"/>
      <c r="N123" s="302"/>
      <c r="O123" s="302"/>
      <c r="P123" s="302"/>
      <c r="Q123" s="302"/>
      <c r="R123" s="302"/>
      <c r="S123" s="302"/>
      <c r="T123" s="302"/>
      <c r="U123" s="302"/>
      <c r="V123" s="302"/>
      <c r="W123" s="302"/>
      <c r="X123" s="303"/>
      <c r="Y123" s="303"/>
      <c r="Z123" s="304"/>
      <c r="AA123" s="303"/>
      <c r="AB123" s="303"/>
      <c r="AC123" s="305"/>
      <c r="AD123" s="302"/>
      <c r="AE123" s="302"/>
      <c r="AF123" s="302"/>
      <c r="AG123" s="302"/>
      <c r="AH123" s="302"/>
      <c r="AI123" s="301"/>
      <c r="AJ123" s="301"/>
      <c r="AK123" s="301"/>
      <c r="AL123" s="301"/>
      <c r="AM123" s="301"/>
      <c r="AN123" s="301"/>
      <c r="AO123" s="302"/>
      <c r="AP123" s="302"/>
      <c r="AQ123" s="306"/>
      <c r="AR123" s="306"/>
      <c r="AS123" s="317"/>
    </row>
    <row r="124" s="316" customFormat="true" ht="11.25" hidden="false" customHeight="false" outlineLevel="0" collapsed="false">
      <c r="B124" s="301"/>
      <c r="C124" s="302"/>
      <c r="D124" s="302"/>
      <c r="E124" s="302"/>
      <c r="F124" s="302"/>
      <c r="G124" s="302"/>
      <c r="H124" s="302"/>
      <c r="I124" s="302"/>
      <c r="J124" s="302"/>
      <c r="K124" s="302"/>
      <c r="L124" s="302"/>
      <c r="M124" s="302"/>
      <c r="N124" s="302"/>
      <c r="O124" s="302"/>
      <c r="P124" s="302"/>
      <c r="Q124" s="302"/>
      <c r="R124" s="302"/>
      <c r="S124" s="302"/>
      <c r="T124" s="302"/>
      <c r="U124" s="302"/>
      <c r="V124" s="302"/>
      <c r="W124" s="302"/>
      <c r="X124" s="303"/>
      <c r="Y124" s="303"/>
      <c r="Z124" s="304"/>
      <c r="AA124" s="303"/>
      <c r="AB124" s="303"/>
      <c r="AC124" s="305"/>
      <c r="AD124" s="302"/>
      <c r="AE124" s="302"/>
      <c r="AF124" s="302"/>
      <c r="AG124" s="302"/>
      <c r="AH124" s="302"/>
      <c r="AI124" s="301"/>
      <c r="AJ124" s="301"/>
      <c r="AK124" s="301"/>
      <c r="AL124" s="301"/>
      <c r="AM124" s="301"/>
      <c r="AN124" s="301"/>
      <c r="AO124" s="302"/>
      <c r="AP124" s="302"/>
      <c r="AQ124" s="306"/>
      <c r="AR124" s="306"/>
      <c r="AS124" s="317"/>
    </row>
    <row r="125" customFormat="false" ht="8.25" hidden="false" customHeight="true" outlineLevel="0" collapsed="false">
      <c r="B125" s="301"/>
      <c r="C125" s="302"/>
      <c r="D125" s="302"/>
      <c r="E125" s="302"/>
      <c r="F125" s="302"/>
      <c r="G125" s="302"/>
      <c r="H125" s="302"/>
      <c r="I125" s="302"/>
      <c r="J125" s="302"/>
      <c r="K125" s="302"/>
      <c r="L125" s="302"/>
      <c r="M125" s="302"/>
      <c r="N125" s="302"/>
      <c r="O125" s="302"/>
      <c r="P125" s="302"/>
      <c r="Q125" s="302"/>
      <c r="R125" s="302"/>
      <c r="S125" s="302"/>
      <c r="T125" s="302"/>
      <c r="U125" s="302"/>
      <c r="V125" s="302"/>
      <c r="W125" s="302"/>
      <c r="X125" s="303"/>
      <c r="Y125" s="303"/>
      <c r="Z125" s="304"/>
      <c r="AA125" s="303"/>
      <c r="AB125" s="303"/>
      <c r="AC125" s="305"/>
      <c r="AD125" s="302"/>
      <c r="AE125" s="302"/>
      <c r="AF125" s="302"/>
      <c r="AG125" s="302"/>
      <c r="AH125" s="302"/>
      <c r="AI125" s="301"/>
      <c r="AJ125" s="301"/>
      <c r="AK125" s="301"/>
      <c r="AL125" s="301"/>
      <c r="AM125" s="301"/>
      <c r="AN125" s="301"/>
      <c r="AO125" s="302"/>
      <c r="AP125" s="302"/>
      <c r="AQ125" s="306"/>
      <c r="AR125" s="306"/>
      <c r="AS125" s="225"/>
    </row>
    <row r="126" customFormat="false" ht="11.25" hidden="false" customHeight="false" outlineLevel="0" collapsed="false">
      <c r="B126" s="301"/>
      <c r="C126" s="302"/>
      <c r="D126" s="302"/>
      <c r="E126" s="302"/>
      <c r="F126" s="302"/>
      <c r="G126" s="302"/>
      <c r="H126" s="302"/>
      <c r="I126" s="302"/>
      <c r="J126" s="302"/>
      <c r="K126" s="302"/>
      <c r="L126" s="302"/>
      <c r="M126" s="302"/>
      <c r="N126" s="302"/>
      <c r="O126" s="302"/>
      <c r="P126" s="302"/>
      <c r="Q126" s="302"/>
      <c r="R126" s="302"/>
      <c r="S126" s="302"/>
      <c r="T126" s="302"/>
      <c r="U126" s="302"/>
      <c r="V126" s="302"/>
      <c r="W126" s="302"/>
      <c r="X126" s="303"/>
      <c r="Y126" s="303"/>
      <c r="Z126" s="304"/>
      <c r="AA126" s="303"/>
      <c r="AB126" s="303"/>
      <c r="AC126" s="305"/>
      <c r="AD126" s="302"/>
      <c r="AE126" s="302"/>
      <c r="AF126" s="302"/>
      <c r="AG126" s="302"/>
      <c r="AH126" s="302"/>
      <c r="AI126" s="301"/>
      <c r="AJ126" s="301"/>
      <c r="AK126" s="301"/>
      <c r="AL126" s="301"/>
      <c r="AM126" s="301"/>
      <c r="AN126" s="301"/>
      <c r="AO126" s="302"/>
      <c r="AP126" s="302"/>
      <c r="AQ126" s="306"/>
      <c r="AR126" s="306"/>
      <c r="AS126" s="225"/>
    </row>
    <row r="127" customFormat="false" ht="11.25" hidden="false" customHeight="false" outlineLevel="0" collapsed="false">
      <c r="B127" s="301"/>
      <c r="C127" s="302"/>
      <c r="D127" s="302"/>
      <c r="E127" s="302"/>
      <c r="F127" s="302"/>
      <c r="G127" s="302"/>
      <c r="H127" s="302"/>
      <c r="I127" s="302"/>
      <c r="J127" s="302"/>
      <c r="K127" s="302"/>
      <c r="L127" s="302"/>
      <c r="M127" s="302"/>
      <c r="N127" s="302"/>
      <c r="O127" s="302"/>
      <c r="P127" s="302"/>
      <c r="Q127" s="302"/>
      <c r="R127" s="302"/>
      <c r="S127" s="302"/>
      <c r="T127" s="302"/>
      <c r="U127" s="302"/>
      <c r="V127" s="302"/>
      <c r="W127" s="302"/>
      <c r="X127" s="303"/>
      <c r="Y127" s="303"/>
      <c r="Z127" s="304"/>
      <c r="AA127" s="303"/>
      <c r="AB127" s="303"/>
      <c r="AC127" s="305"/>
      <c r="AD127" s="302"/>
      <c r="AE127" s="302"/>
      <c r="AF127" s="302"/>
      <c r="AG127" s="302"/>
      <c r="AH127" s="302"/>
      <c r="AI127" s="301"/>
      <c r="AJ127" s="301"/>
      <c r="AK127" s="301"/>
      <c r="AL127" s="301"/>
      <c r="AM127" s="301"/>
      <c r="AN127" s="301"/>
      <c r="AO127" s="302"/>
      <c r="AP127" s="302"/>
      <c r="AQ127" s="306"/>
      <c r="AR127" s="306"/>
      <c r="AS127" s="225"/>
    </row>
    <row r="128" customFormat="false" ht="11.25" hidden="false" customHeight="false" outlineLevel="0" collapsed="false">
      <c r="B128" s="301"/>
      <c r="C128" s="302"/>
      <c r="D128" s="302"/>
      <c r="E128" s="302"/>
      <c r="F128" s="302"/>
      <c r="G128" s="302"/>
      <c r="H128" s="302"/>
      <c r="I128" s="302"/>
      <c r="J128" s="302"/>
      <c r="K128" s="302"/>
      <c r="L128" s="302"/>
      <c r="M128" s="302"/>
      <c r="N128" s="302"/>
      <c r="O128" s="302"/>
      <c r="P128" s="302"/>
      <c r="Q128" s="302"/>
      <c r="R128" s="302"/>
      <c r="S128" s="302"/>
      <c r="T128" s="302"/>
      <c r="U128" s="302"/>
      <c r="V128" s="302"/>
      <c r="W128" s="302"/>
      <c r="X128" s="303"/>
      <c r="Y128" s="303"/>
      <c r="Z128" s="304"/>
      <c r="AA128" s="303"/>
      <c r="AB128" s="303"/>
      <c r="AC128" s="305"/>
      <c r="AD128" s="302"/>
      <c r="AE128" s="302"/>
      <c r="AF128" s="302"/>
      <c r="AG128" s="302"/>
      <c r="AH128" s="302"/>
      <c r="AI128" s="301"/>
      <c r="AJ128" s="301"/>
      <c r="AK128" s="301"/>
      <c r="AL128" s="301"/>
      <c r="AM128" s="301"/>
      <c r="AN128" s="301"/>
      <c r="AO128" s="302"/>
      <c r="AP128" s="302"/>
      <c r="AQ128" s="306"/>
      <c r="AR128" s="306"/>
      <c r="AS128" s="225"/>
    </row>
    <row r="129" customFormat="false" ht="11.25" hidden="false" customHeight="false" outlineLevel="0" collapsed="false">
      <c r="B129" s="301"/>
      <c r="C129" s="302"/>
      <c r="D129" s="302"/>
      <c r="E129" s="302"/>
      <c r="F129" s="302"/>
      <c r="G129" s="302"/>
      <c r="H129" s="302"/>
      <c r="I129" s="302"/>
      <c r="J129" s="302"/>
      <c r="K129" s="302"/>
      <c r="L129" s="302"/>
      <c r="M129" s="302"/>
      <c r="N129" s="302"/>
      <c r="O129" s="302"/>
      <c r="P129" s="302"/>
      <c r="Q129" s="302"/>
      <c r="R129" s="302"/>
      <c r="S129" s="302"/>
      <c r="T129" s="302"/>
      <c r="U129" s="302"/>
      <c r="V129" s="302"/>
      <c r="W129" s="302"/>
      <c r="X129" s="303"/>
      <c r="Y129" s="303"/>
      <c r="Z129" s="304"/>
      <c r="AA129" s="303"/>
      <c r="AB129" s="303"/>
      <c r="AC129" s="305"/>
      <c r="AD129" s="302"/>
      <c r="AE129" s="302"/>
      <c r="AF129" s="302"/>
      <c r="AG129" s="302"/>
      <c r="AH129" s="302"/>
      <c r="AI129" s="301"/>
      <c r="AJ129" s="301"/>
      <c r="AK129" s="301"/>
      <c r="AL129" s="301"/>
      <c r="AM129" s="301"/>
      <c r="AN129" s="301"/>
      <c r="AO129" s="302"/>
      <c r="AP129" s="302"/>
      <c r="AQ129" s="306"/>
      <c r="AR129" s="306"/>
      <c r="AS129" s="225"/>
    </row>
    <row r="130" customFormat="false" ht="11.25" hidden="false" customHeight="false" outlineLevel="0" collapsed="false">
      <c r="B130" s="301"/>
      <c r="C130" s="302"/>
      <c r="D130" s="302"/>
      <c r="E130" s="302"/>
      <c r="F130" s="302"/>
      <c r="G130" s="302"/>
      <c r="H130" s="302"/>
      <c r="I130" s="302"/>
      <c r="J130" s="302"/>
      <c r="K130" s="302"/>
      <c r="L130" s="302"/>
      <c r="M130" s="302"/>
      <c r="N130" s="302"/>
      <c r="O130" s="302"/>
      <c r="P130" s="302"/>
      <c r="Q130" s="302"/>
      <c r="R130" s="302"/>
      <c r="S130" s="302"/>
      <c r="T130" s="302"/>
      <c r="U130" s="302"/>
      <c r="V130" s="302"/>
      <c r="W130" s="302"/>
      <c r="X130" s="303"/>
      <c r="Y130" s="303"/>
      <c r="Z130" s="304"/>
      <c r="AA130" s="303"/>
      <c r="AB130" s="303"/>
      <c r="AC130" s="305"/>
      <c r="AD130" s="302"/>
      <c r="AE130" s="302"/>
      <c r="AF130" s="302"/>
      <c r="AG130" s="302"/>
      <c r="AH130" s="302"/>
      <c r="AI130" s="301"/>
      <c r="AJ130" s="301"/>
      <c r="AK130" s="301"/>
      <c r="AL130" s="301"/>
      <c r="AM130" s="301"/>
      <c r="AN130" s="301"/>
      <c r="AO130" s="302"/>
      <c r="AP130" s="302"/>
      <c r="AQ130" s="306"/>
      <c r="AR130" s="306"/>
      <c r="AS130" s="225"/>
    </row>
    <row r="131" customFormat="false" ht="11.25" hidden="false" customHeight="false" outlineLevel="0" collapsed="false">
      <c r="B131" s="301"/>
      <c r="C131" s="302"/>
      <c r="D131" s="302"/>
      <c r="E131" s="302"/>
      <c r="F131" s="302"/>
      <c r="G131" s="302"/>
      <c r="H131" s="302"/>
      <c r="I131" s="302"/>
      <c r="J131" s="302"/>
      <c r="K131" s="302"/>
      <c r="L131" s="302"/>
      <c r="M131" s="302"/>
      <c r="N131" s="302"/>
      <c r="O131" s="302"/>
      <c r="P131" s="302"/>
      <c r="Q131" s="302"/>
      <c r="R131" s="302"/>
      <c r="S131" s="302"/>
      <c r="T131" s="302"/>
      <c r="U131" s="302"/>
      <c r="V131" s="302"/>
      <c r="W131" s="302"/>
      <c r="X131" s="303"/>
      <c r="Y131" s="303"/>
      <c r="Z131" s="304"/>
      <c r="AA131" s="303"/>
      <c r="AB131" s="303"/>
      <c r="AC131" s="305"/>
      <c r="AD131" s="302"/>
      <c r="AE131" s="302"/>
      <c r="AF131" s="302"/>
      <c r="AG131" s="302"/>
      <c r="AH131" s="302"/>
      <c r="AI131" s="301"/>
      <c r="AJ131" s="301"/>
      <c r="AK131" s="301"/>
      <c r="AL131" s="301"/>
      <c r="AM131" s="301"/>
      <c r="AN131" s="301"/>
      <c r="AO131" s="302"/>
      <c r="AP131" s="302"/>
      <c r="AQ131" s="306"/>
      <c r="AR131" s="306"/>
      <c r="AS131" s="225"/>
    </row>
    <row r="132" customFormat="false" ht="11.25" hidden="false" customHeight="false" outlineLevel="0" collapsed="false">
      <c r="B132" s="301"/>
      <c r="C132" s="302"/>
      <c r="D132" s="302"/>
      <c r="E132" s="302"/>
      <c r="F132" s="302"/>
      <c r="G132" s="302"/>
      <c r="H132" s="302"/>
      <c r="I132" s="302"/>
      <c r="J132" s="302"/>
      <c r="K132" s="302"/>
      <c r="L132" s="302"/>
      <c r="M132" s="302"/>
      <c r="N132" s="302"/>
      <c r="O132" s="302"/>
      <c r="P132" s="302"/>
      <c r="Q132" s="302"/>
      <c r="R132" s="302"/>
      <c r="S132" s="302"/>
      <c r="T132" s="302"/>
      <c r="U132" s="302"/>
      <c r="V132" s="302"/>
      <c r="W132" s="302"/>
      <c r="X132" s="303"/>
      <c r="Y132" s="303"/>
      <c r="Z132" s="304"/>
      <c r="AA132" s="303"/>
      <c r="AB132" s="303"/>
      <c r="AC132" s="305"/>
      <c r="AD132" s="302"/>
      <c r="AE132" s="302"/>
      <c r="AF132" s="302"/>
      <c r="AG132" s="302"/>
      <c r="AH132" s="302"/>
      <c r="AI132" s="301"/>
      <c r="AJ132" s="301"/>
      <c r="AK132" s="301"/>
      <c r="AL132" s="301"/>
      <c r="AM132" s="301"/>
      <c r="AN132" s="301"/>
      <c r="AO132" s="302"/>
      <c r="AP132" s="302"/>
      <c r="AQ132" s="306"/>
      <c r="AR132" s="306"/>
      <c r="AS132" s="225"/>
    </row>
    <row r="133" customFormat="false" ht="11.25" hidden="false" customHeight="false" outlineLevel="0" collapsed="false">
      <c r="B133" s="301"/>
      <c r="C133" s="302"/>
      <c r="D133" s="302"/>
      <c r="E133" s="302"/>
      <c r="F133" s="302"/>
      <c r="G133" s="302"/>
      <c r="H133" s="302"/>
      <c r="I133" s="302"/>
      <c r="J133" s="302"/>
      <c r="K133" s="302"/>
      <c r="L133" s="302"/>
      <c r="M133" s="302"/>
      <c r="N133" s="302"/>
      <c r="O133" s="302"/>
      <c r="P133" s="302"/>
      <c r="Q133" s="302"/>
      <c r="R133" s="302"/>
      <c r="S133" s="302"/>
      <c r="T133" s="302"/>
      <c r="U133" s="302"/>
      <c r="V133" s="302"/>
      <c r="W133" s="302"/>
      <c r="X133" s="303"/>
      <c r="Y133" s="303"/>
      <c r="Z133" s="304"/>
      <c r="AA133" s="303"/>
      <c r="AB133" s="303"/>
      <c r="AC133" s="305"/>
      <c r="AD133" s="302"/>
      <c r="AE133" s="302"/>
      <c r="AF133" s="302"/>
      <c r="AG133" s="302"/>
      <c r="AH133" s="302"/>
      <c r="AI133" s="301"/>
      <c r="AJ133" s="301"/>
      <c r="AK133" s="301"/>
      <c r="AL133" s="301"/>
      <c r="AM133" s="301"/>
      <c r="AN133" s="301"/>
      <c r="AO133" s="302"/>
      <c r="AP133" s="302"/>
      <c r="AQ133" s="306"/>
      <c r="AR133" s="306"/>
      <c r="AS133" s="225"/>
    </row>
    <row r="134" customFormat="false" ht="11.25" hidden="false" customHeight="false" outlineLevel="0" collapsed="false">
      <c r="B134" s="301"/>
      <c r="C134" s="302"/>
      <c r="D134" s="302"/>
      <c r="E134" s="302"/>
      <c r="F134" s="302"/>
      <c r="G134" s="302"/>
      <c r="H134" s="302"/>
      <c r="I134" s="302"/>
      <c r="J134" s="302"/>
      <c r="K134" s="302"/>
      <c r="L134" s="302"/>
      <c r="M134" s="302"/>
      <c r="N134" s="302"/>
      <c r="O134" s="302"/>
      <c r="P134" s="302"/>
      <c r="Q134" s="302"/>
      <c r="R134" s="302"/>
      <c r="S134" s="302"/>
      <c r="T134" s="302"/>
      <c r="U134" s="302"/>
      <c r="V134" s="302"/>
      <c r="W134" s="302"/>
      <c r="X134" s="303"/>
      <c r="Y134" s="303"/>
      <c r="Z134" s="304"/>
      <c r="AA134" s="303"/>
      <c r="AB134" s="303"/>
      <c r="AC134" s="305"/>
      <c r="AD134" s="302"/>
      <c r="AE134" s="302"/>
      <c r="AF134" s="302"/>
      <c r="AG134" s="302"/>
      <c r="AH134" s="302"/>
      <c r="AI134" s="301"/>
      <c r="AJ134" s="301"/>
      <c r="AK134" s="301"/>
      <c r="AL134" s="301"/>
      <c r="AM134" s="301"/>
      <c r="AN134" s="301"/>
      <c r="AO134" s="302"/>
      <c r="AP134" s="302"/>
      <c r="AQ134" s="306"/>
      <c r="AR134" s="306"/>
      <c r="AS134" s="225"/>
    </row>
    <row r="135" customFormat="false" ht="11.25" hidden="false" customHeight="false" outlineLevel="0" collapsed="false">
      <c r="B135" s="301"/>
      <c r="C135" s="302"/>
      <c r="D135" s="302"/>
      <c r="E135" s="302"/>
      <c r="F135" s="302"/>
      <c r="G135" s="302"/>
      <c r="H135" s="302"/>
      <c r="I135" s="302"/>
      <c r="J135" s="302"/>
      <c r="K135" s="302"/>
      <c r="L135" s="302"/>
      <c r="M135" s="302"/>
      <c r="N135" s="302"/>
      <c r="O135" s="302"/>
      <c r="P135" s="302"/>
      <c r="Q135" s="302"/>
      <c r="R135" s="302"/>
      <c r="S135" s="302"/>
      <c r="T135" s="302"/>
      <c r="U135" s="302"/>
      <c r="V135" s="302"/>
      <c r="W135" s="302"/>
      <c r="X135" s="303"/>
      <c r="Y135" s="303"/>
      <c r="Z135" s="304"/>
      <c r="AA135" s="303"/>
      <c r="AB135" s="303"/>
      <c r="AC135" s="305"/>
      <c r="AD135" s="302"/>
      <c r="AE135" s="302"/>
      <c r="AF135" s="302"/>
      <c r="AG135" s="302"/>
      <c r="AH135" s="302"/>
      <c r="AI135" s="301"/>
      <c r="AJ135" s="301"/>
      <c r="AK135" s="301"/>
      <c r="AL135" s="301"/>
      <c r="AM135" s="301"/>
      <c r="AN135" s="301"/>
      <c r="AO135" s="302"/>
      <c r="AP135" s="302"/>
      <c r="AQ135" s="306"/>
      <c r="AR135" s="306"/>
      <c r="AS135" s="225"/>
    </row>
    <row r="136" customFormat="false" ht="11.25" hidden="false" customHeight="false" outlineLevel="0" collapsed="false">
      <c r="B136" s="301"/>
      <c r="C136" s="302"/>
      <c r="D136" s="302"/>
      <c r="E136" s="302"/>
      <c r="F136" s="302"/>
      <c r="G136" s="302"/>
      <c r="H136" s="302"/>
      <c r="I136" s="302"/>
      <c r="J136" s="302"/>
      <c r="K136" s="302"/>
      <c r="L136" s="302"/>
      <c r="M136" s="302"/>
      <c r="N136" s="302"/>
      <c r="O136" s="302"/>
      <c r="P136" s="302"/>
      <c r="Q136" s="302"/>
      <c r="R136" s="302"/>
      <c r="S136" s="302"/>
      <c r="T136" s="302"/>
      <c r="U136" s="302"/>
      <c r="V136" s="302"/>
      <c r="W136" s="302"/>
      <c r="X136" s="303"/>
      <c r="Y136" s="303"/>
      <c r="Z136" s="304"/>
      <c r="AA136" s="303"/>
      <c r="AB136" s="303"/>
      <c r="AC136" s="305"/>
      <c r="AD136" s="302"/>
      <c r="AE136" s="302"/>
      <c r="AF136" s="302"/>
      <c r="AG136" s="302"/>
      <c r="AH136" s="302"/>
      <c r="AI136" s="301"/>
      <c r="AJ136" s="301"/>
      <c r="AK136" s="301"/>
      <c r="AL136" s="301"/>
      <c r="AM136" s="301"/>
      <c r="AN136" s="301"/>
      <c r="AO136" s="302"/>
      <c r="AP136" s="302"/>
      <c r="AQ136" s="306"/>
      <c r="AR136" s="306"/>
      <c r="AS136" s="225"/>
    </row>
    <row r="137" customFormat="false" ht="11.25" hidden="false" customHeight="false" outlineLevel="0" collapsed="false">
      <c r="B137" s="301"/>
      <c r="C137" s="302"/>
      <c r="D137" s="302"/>
      <c r="E137" s="302"/>
      <c r="F137" s="302"/>
      <c r="G137" s="302"/>
      <c r="H137" s="302"/>
      <c r="I137" s="302"/>
      <c r="J137" s="302"/>
      <c r="K137" s="302"/>
      <c r="L137" s="302"/>
      <c r="M137" s="302"/>
      <c r="N137" s="302"/>
      <c r="O137" s="302"/>
      <c r="P137" s="302"/>
      <c r="Q137" s="302"/>
      <c r="R137" s="302"/>
      <c r="S137" s="302"/>
      <c r="T137" s="302"/>
      <c r="U137" s="302"/>
      <c r="V137" s="302"/>
      <c r="W137" s="302"/>
      <c r="X137" s="303"/>
      <c r="Y137" s="303"/>
      <c r="Z137" s="304"/>
      <c r="AA137" s="303"/>
      <c r="AB137" s="303"/>
      <c r="AC137" s="305"/>
      <c r="AD137" s="302"/>
      <c r="AE137" s="302"/>
      <c r="AF137" s="302"/>
      <c r="AG137" s="302"/>
      <c r="AH137" s="302"/>
      <c r="AI137" s="301"/>
      <c r="AJ137" s="301"/>
      <c r="AK137" s="301"/>
      <c r="AL137" s="301"/>
      <c r="AM137" s="301"/>
      <c r="AN137" s="301"/>
      <c r="AO137" s="302"/>
      <c r="AP137" s="302"/>
      <c r="AQ137" s="306"/>
      <c r="AR137" s="306"/>
      <c r="AS137" s="225"/>
    </row>
    <row r="138" customFormat="false" ht="11.25" hidden="false" customHeight="false" outlineLevel="0" collapsed="false">
      <c r="B138" s="301"/>
      <c r="C138" s="302"/>
      <c r="D138" s="302"/>
      <c r="E138" s="302"/>
      <c r="F138" s="302"/>
      <c r="G138" s="302"/>
      <c r="H138" s="302"/>
      <c r="I138" s="302"/>
      <c r="J138" s="302"/>
      <c r="K138" s="302"/>
      <c r="L138" s="302"/>
      <c r="M138" s="302"/>
      <c r="N138" s="302"/>
      <c r="O138" s="302"/>
      <c r="P138" s="302"/>
      <c r="Q138" s="302"/>
      <c r="R138" s="302"/>
      <c r="S138" s="302"/>
      <c r="T138" s="302"/>
      <c r="U138" s="302"/>
      <c r="V138" s="302"/>
      <c r="W138" s="302"/>
      <c r="X138" s="303"/>
      <c r="Y138" s="303"/>
      <c r="Z138" s="304"/>
      <c r="AA138" s="303"/>
      <c r="AB138" s="303"/>
      <c r="AC138" s="305"/>
      <c r="AD138" s="302"/>
      <c r="AE138" s="302"/>
      <c r="AF138" s="302"/>
      <c r="AG138" s="302"/>
      <c r="AH138" s="302"/>
      <c r="AI138" s="301"/>
      <c r="AJ138" s="301"/>
      <c r="AK138" s="301"/>
      <c r="AL138" s="301"/>
      <c r="AM138" s="301"/>
      <c r="AN138" s="301"/>
      <c r="AO138" s="302"/>
      <c r="AP138" s="302"/>
      <c r="AQ138" s="306"/>
      <c r="AR138" s="306"/>
      <c r="AS138" s="225"/>
    </row>
    <row r="139" customFormat="false" ht="11.25" hidden="false" customHeight="false" outlineLevel="0" collapsed="false">
      <c r="B139" s="301"/>
      <c r="C139" s="302"/>
      <c r="D139" s="302"/>
      <c r="E139" s="302"/>
      <c r="F139" s="302"/>
      <c r="G139" s="302"/>
      <c r="H139" s="302"/>
      <c r="I139" s="302"/>
      <c r="J139" s="302"/>
      <c r="K139" s="302"/>
      <c r="L139" s="302"/>
      <c r="M139" s="302"/>
      <c r="N139" s="302"/>
      <c r="O139" s="302"/>
      <c r="P139" s="302"/>
      <c r="Q139" s="302"/>
      <c r="R139" s="302"/>
      <c r="S139" s="302"/>
      <c r="T139" s="302"/>
      <c r="U139" s="302"/>
      <c r="V139" s="302"/>
      <c r="W139" s="302"/>
      <c r="X139" s="303"/>
      <c r="Y139" s="303"/>
      <c r="Z139" s="304"/>
      <c r="AA139" s="303"/>
      <c r="AB139" s="303"/>
      <c r="AC139" s="305"/>
      <c r="AD139" s="302"/>
      <c r="AE139" s="302"/>
      <c r="AF139" s="302"/>
      <c r="AG139" s="302"/>
      <c r="AH139" s="302"/>
      <c r="AI139" s="301"/>
      <c r="AJ139" s="301"/>
      <c r="AK139" s="301"/>
      <c r="AL139" s="301"/>
      <c r="AM139" s="301"/>
      <c r="AN139" s="301"/>
      <c r="AO139" s="302"/>
      <c r="AP139" s="302"/>
      <c r="AQ139" s="306"/>
      <c r="AR139" s="306"/>
      <c r="AS139" s="225"/>
    </row>
    <row r="140" customFormat="false" ht="11.25" hidden="false" customHeight="false" outlineLevel="0" collapsed="false">
      <c r="B140" s="301"/>
      <c r="C140" s="302"/>
      <c r="D140" s="302"/>
      <c r="E140" s="302"/>
      <c r="F140" s="302"/>
      <c r="G140" s="302"/>
      <c r="H140" s="302"/>
      <c r="I140" s="302"/>
      <c r="J140" s="302"/>
      <c r="K140" s="302"/>
      <c r="L140" s="302"/>
      <c r="M140" s="302"/>
      <c r="N140" s="302"/>
      <c r="O140" s="302"/>
      <c r="P140" s="302"/>
      <c r="Q140" s="302"/>
      <c r="R140" s="302"/>
      <c r="S140" s="302"/>
      <c r="T140" s="302"/>
      <c r="U140" s="302"/>
      <c r="V140" s="302"/>
      <c r="W140" s="302"/>
      <c r="X140" s="303"/>
      <c r="Y140" s="303"/>
      <c r="Z140" s="304"/>
      <c r="AA140" s="303"/>
      <c r="AB140" s="303"/>
      <c r="AC140" s="305"/>
      <c r="AD140" s="302"/>
      <c r="AE140" s="302"/>
      <c r="AF140" s="302"/>
      <c r="AG140" s="302"/>
      <c r="AH140" s="302"/>
      <c r="AI140" s="301"/>
      <c r="AJ140" s="301"/>
      <c r="AK140" s="301"/>
      <c r="AL140" s="301"/>
      <c r="AM140" s="301"/>
      <c r="AN140" s="301"/>
      <c r="AO140" s="302"/>
      <c r="AP140" s="302"/>
      <c r="AQ140" s="306"/>
      <c r="AR140" s="306"/>
      <c r="AS140" s="225"/>
    </row>
    <row r="141" customFormat="false" ht="11.25" hidden="false" customHeight="false" outlineLevel="0" collapsed="false">
      <c r="B141" s="301"/>
      <c r="C141" s="302"/>
      <c r="D141" s="302"/>
      <c r="E141" s="302"/>
      <c r="F141" s="302"/>
      <c r="G141" s="302"/>
      <c r="H141" s="302"/>
      <c r="I141" s="302"/>
      <c r="J141" s="302"/>
      <c r="K141" s="302"/>
      <c r="L141" s="302"/>
      <c r="M141" s="302"/>
      <c r="N141" s="302"/>
      <c r="O141" s="302"/>
      <c r="P141" s="302"/>
      <c r="Q141" s="302"/>
      <c r="R141" s="302"/>
      <c r="S141" s="302"/>
      <c r="T141" s="302"/>
      <c r="U141" s="302"/>
      <c r="V141" s="302"/>
      <c r="W141" s="302"/>
      <c r="X141" s="303"/>
      <c r="Y141" s="303"/>
      <c r="Z141" s="304"/>
      <c r="AA141" s="303"/>
      <c r="AB141" s="303"/>
      <c r="AC141" s="305"/>
      <c r="AD141" s="302"/>
      <c r="AE141" s="302"/>
      <c r="AF141" s="302"/>
      <c r="AG141" s="302"/>
      <c r="AH141" s="302"/>
      <c r="AI141" s="301"/>
      <c r="AJ141" s="301"/>
      <c r="AK141" s="301"/>
      <c r="AL141" s="301"/>
      <c r="AM141" s="301"/>
      <c r="AN141" s="301"/>
      <c r="AO141" s="302"/>
      <c r="AP141" s="302"/>
      <c r="AQ141" s="306"/>
      <c r="AR141" s="306"/>
      <c r="AS141" s="225"/>
    </row>
    <row r="142" customFormat="false" ht="11.25" hidden="false" customHeight="false" outlineLevel="0" collapsed="false">
      <c r="B142" s="301"/>
      <c r="C142" s="302"/>
      <c r="D142" s="302"/>
      <c r="E142" s="302"/>
      <c r="F142" s="302"/>
      <c r="G142" s="302"/>
      <c r="H142" s="302"/>
      <c r="I142" s="302"/>
      <c r="J142" s="302"/>
      <c r="K142" s="302"/>
      <c r="L142" s="302"/>
      <c r="M142" s="302"/>
      <c r="N142" s="302"/>
      <c r="O142" s="302"/>
      <c r="P142" s="302"/>
      <c r="Q142" s="302"/>
      <c r="R142" s="302"/>
      <c r="S142" s="302"/>
      <c r="T142" s="302"/>
      <c r="U142" s="302"/>
      <c r="V142" s="302"/>
      <c r="W142" s="302"/>
      <c r="X142" s="303"/>
      <c r="Y142" s="303"/>
      <c r="Z142" s="304"/>
      <c r="AA142" s="303"/>
      <c r="AB142" s="303"/>
      <c r="AC142" s="305"/>
      <c r="AD142" s="302"/>
      <c r="AE142" s="302"/>
      <c r="AF142" s="302"/>
      <c r="AG142" s="302"/>
      <c r="AH142" s="302"/>
      <c r="AI142" s="301"/>
      <c r="AJ142" s="301"/>
      <c r="AK142" s="301"/>
      <c r="AL142" s="301"/>
      <c r="AM142" s="301"/>
      <c r="AN142" s="301"/>
      <c r="AO142" s="302"/>
      <c r="AP142" s="302"/>
      <c r="AQ142" s="306"/>
      <c r="AR142" s="306"/>
      <c r="AS142" s="225"/>
    </row>
    <row r="143" customFormat="false" ht="11.25" hidden="false" customHeight="false" outlineLevel="0" collapsed="false">
      <c r="B143" s="301"/>
      <c r="C143" s="302"/>
      <c r="D143" s="302"/>
      <c r="E143" s="302"/>
      <c r="F143" s="302"/>
      <c r="G143" s="302"/>
      <c r="H143" s="302"/>
      <c r="I143" s="302"/>
      <c r="J143" s="302"/>
      <c r="K143" s="302"/>
      <c r="L143" s="302"/>
      <c r="M143" s="302"/>
      <c r="N143" s="302"/>
      <c r="O143" s="302"/>
      <c r="P143" s="302"/>
      <c r="Q143" s="302"/>
      <c r="R143" s="302"/>
      <c r="S143" s="302"/>
      <c r="T143" s="302"/>
      <c r="U143" s="302"/>
      <c r="V143" s="302"/>
      <c r="W143" s="302"/>
      <c r="X143" s="303"/>
      <c r="Y143" s="303"/>
      <c r="Z143" s="304"/>
      <c r="AA143" s="303"/>
      <c r="AB143" s="303"/>
      <c r="AC143" s="305"/>
      <c r="AD143" s="302"/>
      <c r="AE143" s="302"/>
      <c r="AF143" s="302"/>
      <c r="AG143" s="302"/>
      <c r="AH143" s="302"/>
      <c r="AI143" s="301"/>
      <c r="AJ143" s="301"/>
      <c r="AK143" s="301"/>
      <c r="AL143" s="301"/>
      <c r="AM143" s="301"/>
      <c r="AN143" s="301"/>
      <c r="AO143" s="302"/>
      <c r="AP143" s="302"/>
      <c r="AQ143" s="306"/>
      <c r="AR143" s="306"/>
      <c r="AS143" s="225"/>
    </row>
    <row r="144" customFormat="false" ht="11.25" hidden="false" customHeight="false" outlineLevel="0" collapsed="false">
      <c r="B144" s="301"/>
      <c r="C144" s="302"/>
      <c r="D144" s="302"/>
      <c r="E144" s="302"/>
      <c r="F144" s="302"/>
      <c r="G144" s="302"/>
      <c r="H144" s="302"/>
      <c r="I144" s="302"/>
      <c r="J144" s="302"/>
      <c r="K144" s="302"/>
      <c r="L144" s="302"/>
      <c r="M144" s="302"/>
      <c r="N144" s="302"/>
      <c r="O144" s="302"/>
      <c r="P144" s="302"/>
      <c r="Q144" s="302"/>
      <c r="R144" s="302"/>
      <c r="S144" s="302"/>
      <c r="T144" s="302"/>
      <c r="U144" s="302"/>
      <c r="V144" s="302"/>
      <c r="W144" s="302"/>
      <c r="X144" s="303"/>
      <c r="Y144" s="303"/>
      <c r="Z144" s="304"/>
      <c r="AA144" s="303"/>
      <c r="AB144" s="303"/>
      <c r="AC144" s="305"/>
      <c r="AD144" s="302"/>
      <c r="AE144" s="302"/>
      <c r="AF144" s="302"/>
      <c r="AG144" s="302"/>
      <c r="AH144" s="302"/>
      <c r="AI144" s="301"/>
      <c r="AJ144" s="301"/>
      <c r="AK144" s="301"/>
      <c r="AL144" s="301"/>
      <c r="AM144" s="301"/>
      <c r="AN144" s="301"/>
      <c r="AO144" s="302"/>
      <c r="AP144" s="302"/>
      <c r="AQ144" s="306"/>
      <c r="AR144" s="306"/>
      <c r="AS144" s="225"/>
    </row>
    <row r="145" customFormat="false" ht="11.25" hidden="false" customHeight="false" outlineLevel="0" collapsed="false">
      <c r="B145" s="301"/>
      <c r="C145" s="302"/>
      <c r="D145" s="302"/>
      <c r="E145" s="302"/>
      <c r="F145" s="302"/>
      <c r="G145" s="302"/>
      <c r="H145" s="302"/>
      <c r="I145" s="302"/>
      <c r="J145" s="302"/>
      <c r="K145" s="302"/>
      <c r="L145" s="302"/>
      <c r="M145" s="302"/>
      <c r="N145" s="302"/>
      <c r="O145" s="302"/>
      <c r="P145" s="302"/>
      <c r="Q145" s="302"/>
      <c r="R145" s="302"/>
      <c r="S145" s="302"/>
      <c r="T145" s="302"/>
      <c r="U145" s="302"/>
      <c r="V145" s="302"/>
      <c r="W145" s="302"/>
      <c r="X145" s="303"/>
      <c r="Y145" s="303"/>
      <c r="Z145" s="304"/>
      <c r="AA145" s="303"/>
      <c r="AB145" s="303"/>
      <c r="AC145" s="305"/>
      <c r="AD145" s="302"/>
      <c r="AE145" s="302"/>
      <c r="AF145" s="302"/>
      <c r="AG145" s="302"/>
      <c r="AH145" s="302"/>
      <c r="AI145" s="301"/>
      <c r="AJ145" s="301"/>
      <c r="AK145" s="301"/>
      <c r="AL145" s="301"/>
      <c r="AM145" s="301"/>
      <c r="AN145" s="301"/>
      <c r="AO145" s="302"/>
      <c r="AP145" s="302"/>
      <c r="AQ145" s="306"/>
      <c r="AR145" s="306"/>
      <c r="AS145" s="225"/>
    </row>
    <row r="146" customFormat="false" ht="11.25" hidden="false" customHeight="false" outlineLevel="0" collapsed="false">
      <c r="B146" s="301"/>
      <c r="C146" s="302"/>
      <c r="D146" s="302"/>
      <c r="E146" s="302"/>
      <c r="F146" s="302"/>
      <c r="G146" s="302"/>
      <c r="H146" s="302"/>
      <c r="I146" s="302"/>
      <c r="J146" s="302"/>
      <c r="K146" s="302"/>
      <c r="L146" s="302"/>
      <c r="M146" s="302"/>
      <c r="N146" s="302"/>
      <c r="O146" s="302"/>
      <c r="P146" s="302"/>
      <c r="Q146" s="302"/>
      <c r="R146" s="302"/>
      <c r="S146" s="302"/>
      <c r="T146" s="302"/>
      <c r="U146" s="302"/>
      <c r="V146" s="302"/>
      <c r="W146" s="302"/>
      <c r="X146" s="303"/>
      <c r="Y146" s="303"/>
      <c r="Z146" s="304"/>
      <c r="AA146" s="303"/>
      <c r="AB146" s="303"/>
      <c r="AC146" s="305"/>
      <c r="AD146" s="302"/>
      <c r="AE146" s="302"/>
      <c r="AF146" s="302"/>
      <c r="AG146" s="302"/>
      <c r="AH146" s="302"/>
      <c r="AI146" s="301"/>
      <c r="AJ146" s="301"/>
      <c r="AK146" s="301"/>
      <c r="AL146" s="301"/>
      <c r="AM146" s="301"/>
      <c r="AN146" s="301"/>
      <c r="AO146" s="302"/>
      <c r="AP146" s="302"/>
      <c r="AQ146" s="306"/>
      <c r="AR146" s="306"/>
      <c r="AS146" s="225"/>
    </row>
    <row r="147" customFormat="false" ht="11.25" hidden="false" customHeight="false" outlineLevel="0" collapsed="false">
      <c r="B147" s="301"/>
      <c r="C147" s="302"/>
      <c r="D147" s="302"/>
      <c r="E147" s="302"/>
      <c r="F147" s="302"/>
      <c r="G147" s="302"/>
      <c r="H147" s="302"/>
      <c r="I147" s="302"/>
      <c r="J147" s="302"/>
      <c r="K147" s="302"/>
      <c r="L147" s="302"/>
      <c r="M147" s="302"/>
      <c r="N147" s="302"/>
      <c r="O147" s="302"/>
      <c r="P147" s="302"/>
      <c r="Q147" s="302"/>
      <c r="R147" s="302"/>
      <c r="S147" s="302"/>
      <c r="T147" s="302"/>
      <c r="U147" s="302"/>
      <c r="V147" s="302"/>
      <c r="W147" s="302"/>
      <c r="X147" s="303"/>
      <c r="Y147" s="303"/>
      <c r="Z147" s="304"/>
      <c r="AA147" s="303"/>
      <c r="AB147" s="303"/>
      <c r="AC147" s="305"/>
      <c r="AD147" s="302"/>
      <c r="AE147" s="302"/>
      <c r="AF147" s="302"/>
      <c r="AG147" s="302"/>
      <c r="AH147" s="302"/>
      <c r="AI147" s="301"/>
      <c r="AJ147" s="301"/>
      <c r="AK147" s="301"/>
      <c r="AL147" s="301"/>
      <c r="AM147" s="301"/>
      <c r="AN147" s="301"/>
      <c r="AO147" s="302"/>
      <c r="AP147" s="302"/>
      <c r="AQ147" s="306"/>
      <c r="AR147" s="306"/>
      <c r="AS147" s="225"/>
    </row>
    <row r="148" customFormat="false" ht="11.25" hidden="false" customHeight="false" outlineLevel="0" collapsed="false">
      <c r="B148" s="301"/>
      <c r="C148" s="302"/>
      <c r="D148" s="302"/>
      <c r="E148" s="302"/>
      <c r="F148" s="302"/>
      <c r="G148" s="302"/>
      <c r="H148" s="302"/>
      <c r="I148" s="302"/>
      <c r="J148" s="302"/>
      <c r="K148" s="302"/>
      <c r="L148" s="302"/>
      <c r="M148" s="302"/>
      <c r="N148" s="302"/>
      <c r="O148" s="302"/>
      <c r="P148" s="302"/>
      <c r="Q148" s="302"/>
      <c r="R148" s="302"/>
      <c r="S148" s="302"/>
      <c r="T148" s="302"/>
      <c r="U148" s="302"/>
      <c r="V148" s="302"/>
      <c r="W148" s="302"/>
      <c r="X148" s="303"/>
      <c r="Y148" s="303"/>
      <c r="Z148" s="304"/>
      <c r="AA148" s="303"/>
      <c r="AB148" s="303"/>
      <c r="AC148" s="305"/>
      <c r="AD148" s="302"/>
      <c r="AE148" s="302"/>
      <c r="AF148" s="302"/>
      <c r="AG148" s="302"/>
      <c r="AH148" s="302"/>
      <c r="AI148" s="301"/>
      <c r="AJ148" s="301"/>
      <c r="AK148" s="301"/>
      <c r="AL148" s="301"/>
      <c r="AM148" s="301"/>
      <c r="AN148" s="301"/>
      <c r="AO148" s="302"/>
      <c r="AP148" s="302"/>
      <c r="AQ148" s="306"/>
      <c r="AR148" s="306"/>
      <c r="AS148" s="225"/>
    </row>
    <row r="149" customFormat="false" ht="11.25" hidden="false" customHeight="false" outlineLevel="0" collapsed="false">
      <c r="B149" s="301"/>
      <c r="C149" s="302"/>
      <c r="D149" s="302"/>
      <c r="E149" s="302"/>
      <c r="F149" s="302"/>
      <c r="G149" s="302"/>
      <c r="H149" s="302"/>
      <c r="I149" s="302"/>
      <c r="J149" s="302"/>
      <c r="K149" s="302"/>
      <c r="L149" s="302"/>
      <c r="M149" s="302"/>
      <c r="N149" s="302"/>
      <c r="O149" s="302"/>
      <c r="P149" s="302"/>
      <c r="Q149" s="302"/>
      <c r="R149" s="302"/>
      <c r="S149" s="302"/>
      <c r="T149" s="302"/>
      <c r="U149" s="302"/>
      <c r="V149" s="302"/>
      <c r="W149" s="302"/>
      <c r="X149" s="303"/>
      <c r="Y149" s="303"/>
      <c r="Z149" s="304"/>
      <c r="AA149" s="303"/>
      <c r="AB149" s="303"/>
      <c r="AC149" s="305"/>
      <c r="AD149" s="302"/>
      <c r="AE149" s="302"/>
      <c r="AF149" s="302"/>
      <c r="AG149" s="302"/>
      <c r="AH149" s="302"/>
      <c r="AI149" s="301"/>
      <c r="AJ149" s="301"/>
      <c r="AK149" s="301"/>
      <c r="AL149" s="301"/>
      <c r="AM149" s="301"/>
      <c r="AN149" s="301"/>
      <c r="AO149" s="302"/>
      <c r="AP149" s="302"/>
      <c r="AQ149" s="306"/>
      <c r="AR149" s="306"/>
      <c r="AS149" s="225"/>
    </row>
    <row r="150" customFormat="false" ht="11.25" hidden="false" customHeight="false" outlineLevel="0" collapsed="false">
      <c r="B150" s="301"/>
      <c r="C150" s="302"/>
      <c r="D150" s="302"/>
      <c r="E150" s="302"/>
      <c r="F150" s="302"/>
      <c r="G150" s="302"/>
      <c r="H150" s="302"/>
      <c r="I150" s="302"/>
      <c r="J150" s="302"/>
      <c r="K150" s="302"/>
      <c r="L150" s="302"/>
      <c r="M150" s="302"/>
      <c r="N150" s="302"/>
      <c r="O150" s="302"/>
      <c r="P150" s="302"/>
      <c r="Q150" s="302"/>
      <c r="R150" s="302"/>
      <c r="S150" s="302"/>
      <c r="T150" s="302"/>
      <c r="U150" s="302"/>
      <c r="V150" s="302"/>
      <c r="W150" s="302"/>
      <c r="X150" s="303"/>
      <c r="Y150" s="303"/>
      <c r="Z150" s="304"/>
      <c r="AA150" s="303"/>
      <c r="AB150" s="303"/>
      <c r="AC150" s="305"/>
      <c r="AD150" s="302"/>
      <c r="AE150" s="302"/>
      <c r="AF150" s="302"/>
      <c r="AG150" s="302"/>
      <c r="AH150" s="302"/>
      <c r="AI150" s="301"/>
      <c r="AJ150" s="301"/>
      <c r="AK150" s="301"/>
      <c r="AL150" s="301"/>
      <c r="AM150" s="301"/>
      <c r="AN150" s="301"/>
      <c r="AO150" s="302"/>
      <c r="AP150" s="302"/>
      <c r="AQ150" s="306"/>
      <c r="AR150" s="306"/>
      <c r="AS150" s="225"/>
    </row>
    <row r="151" customFormat="false" ht="11.25" hidden="false" customHeight="false" outlineLevel="0" collapsed="false">
      <c r="B151" s="301"/>
      <c r="C151" s="302"/>
      <c r="D151" s="302"/>
      <c r="E151" s="302"/>
      <c r="F151" s="302"/>
      <c r="G151" s="302"/>
      <c r="H151" s="302"/>
      <c r="I151" s="302"/>
      <c r="J151" s="302"/>
      <c r="K151" s="302"/>
      <c r="L151" s="302"/>
      <c r="M151" s="302"/>
      <c r="N151" s="302"/>
      <c r="O151" s="302"/>
      <c r="P151" s="302"/>
      <c r="Q151" s="302"/>
      <c r="R151" s="302"/>
      <c r="S151" s="302"/>
      <c r="T151" s="302"/>
      <c r="U151" s="302"/>
      <c r="V151" s="302"/>
      <c r="W151" s="302"/>
      <c r="X151" s="303"/>
      <c r="Y151" s="303"/>
      <c r="Z151" s="304"/>
      <c r="AA151" s="303"/>
      <c r="AB151" s="303"/>
      <c r="AC151" s="305"/>
      <c r="AD151" s="302"/>
      <c r="AE151" s="302"/>
      <c r="AF151" s="302"/>
      <c r="AG151" s="302"/>
      <c r="AH151" s="302"/>
      <c r="AI151" s="301"/>
      <c r="AJ151" s="301"/>
      <c r="AK151" s="301"/>
      <c r="AL151" s="301"/>
      <c r="AM151" s="301"/>
      <c r="AN151" s="301"/>
      <c r="AO151" s="302"/>
      <c r="AP151" s="302"/>
      <c r="AQ151" s="306"/>
      <c r="AR151" s="306"/>
      <c r="AS151" s="225"/>
    </row>
    <row r="152" customFormat="false" ht="11.25" hidden="false" customHeight="false" outlineLevel="0" collapsed="false">
      <c r="B152" s="301"/>
      <c r="C152" s="302"/>
      <c r="D152" s="302"/>
      <c r="E152" s="302"/>
      <c r="F152" s="302"/>
      <c r="G152" s="302"/>
      <c r="H152" s="302"/>
      <c r="I152" s="302"/>
      <c r="J152" s="302"/>
      <c r="K152" s="302"/>
      <c r="L152" s="302"/>
      <c r="M152" s="302"/>
      <c r="N152" s="302"/>
      <c r="O152" s="302"/>
      <c r="P152" s="302"/>
      <c r="Q152" s="302"/>
      <c r="R152" s="302"/>
      <c r="S152" s="302"/>
      <c r="T152" s="302"/>
      <c r="U152" s="302"/>
      <c r="V152" s="302"/>
      <c r="W152" s="302"/>
      <c r="X152" s="303"/>
      <c r="Y152" s="303"/>
      <c r="Z152" s="304"/>
      <c r="AA152" s="303"/>
      <c r="AB152" s="303"/>
      <c r="AC152" s="305"/>
      <c r="AD152" s="302"/>
      <c r="AE152" s="302"/>
      <c r="AF152" s="302"/>
      <c r="AG152" s="302"/>
      <c r="AH152" s="302"/>
      <c r="AI152" s="301"/>
      <c r="AJ152" s="301"/>
      <c r="AK152" s="301"/>
      <c r="AL152" s="301"/>
      <c r="AM152" s="301"/>
      <c r="AN152" s="301"/>
      <c r="AO152" s="302"/>
      <c r="AP152" s="302"/>
      <c r="AQ152" s="306"/>
      <c r="AR152" s="306"/>
      <c r="AS152" s="225"/>
    </row>
    <row r="153" customFormat="false" ht="11.25" hidden="false" customHeight="false" outlineLevel="0" collapsed="false">
      <c r="B153" s="301"/>
      <c r="C153" s="302"/>
      <c r="D153" s="302"/>
      <c r="E153" s="302"/>
      <c r="F153" s="302"/>
      <c r="G153" s="302"/>
      <c r="H153" s="302"/>
      <c r="I153" s="302"/>
      <c r="J153" s="302"/>
      <c r="K153" s="302"/>
      <c r="L153" s="302"/>
      <c r="M153" s="302"/>
      <c r="N153" s="302"/>
      <c r="O153" s="302"/>
      <c r="P153" s="302"/>
      <c r="Q153" s="302"/>
      <c r="R153" s="302"/>
      <c r="S153" s="302"/>
      <c r="T153" s="302"/>
      <c r="U153" s="302"/>
      <c r="V153" s="302"/>
      <c r="W153" s="302"/>
      <c r="X153" s="303"/>
      <c r="Y153" s="303"/>
      <c r="Z153" s="304"/>
      <c r="AA153" s="303"/>
      <c r="AB153" s="303"/>
      <c r="AC153" s="305"/>
      <c r="AD153" s="302"/>
      <c r="AE153" s="302"/>
      <c r="AF153" s="302"/>
      <c r="AG153" s="302"/>
      <c r="AH153" s="302"/>
      <c r="AI153" s="301"/>
      <c r="AJ153" s="301"/>
      <c r="AK153" s="301"/>
      <c r="AL153" s="301"/>
      <c r="AM153" s="301"/>
      <c r="AN153" s="301"/>
      <c r="AO153" s="302"/>
      <c r="AP153" s="302"/>
      <c r="AQ153" s="306"/>
      <c r="AR153" s="306"/>
      <c r="AS153" s="225"/>
    </row>
    <row r="154" customFormat="false" ht="11.25" hidden="false" customHeight="false" outlineLevel="0" collapsed="false">
      <c r="B154" s="301"/>
      <c r="C154" s="302"/>
      <c r="D154" s="302"/>
      <c r="E154" s="302"/>
      <c r="F154" s="302"/>
      <c r="G154" s="302"/>
      <c r="H154" s="302"/>
      <c r="I154" s="302"/>
      <c r="J154" s="302"/>
      <c r="K154" s="302"/>
      <c r="L154" s="302"/>
      <c r="M154" s="302"/>
      <c r="N154" s="302"/>
      <c r="O154" s="302"/>
      <c r="P154" s="302"/>
      <c r="Q154" s="302"/>
      <c r="R154" s="302"/>
      <c r="S154" s="302"/>
      <c r="T154" s="302"/>
      <c r="U154" s="302"/>
      <c r="V154" s="302"/>
      <c r="W154" s="302"/>
      <c r="X154" s="303"/>
      <c r="Y154" s="303"/>
      <c r="Z154" s="304"/>
      <c r="AA154" s="303"/>
      <c r="AB154" s="303"/>
      <c r="AC154" s="305"/>
      <c r="AD154" s="302"/>
      <c r="AE154" s="302"/>
      <c r="AF154" s="302"/>
      <c r="AG154" s="302"/>
      <c r="AH154" s="302"/>
      <c r="AI154" s="301"/>
      <c r="AJ154" s="301"/>
      <c r="AK154" s="301"/>
      <c r="AL154" s="301"/>
      <c r="AM154" s="301"/>
      <c r="AN154" s="301"/>
      <c r="AO154" s="302"/>
      <c r="AP154" s="302"/>
      <c r="AQ154" s="306"/>
      <c r="AR154" s="306"/>
      <c r="AS154" s="225"/>
    </row>
    <row r="155" customFormat="false" ht="11.25" hidden="false" customHeight="false" outlineLevel="0" collapsed="false">
      <c r="AS155" s="225"/>
    </row>
    <row r="156" customFormat="false" ht="11.25" hidden="false" customHeight="false" outlineLevel="0" collapsed="false">
      <c r="AS156" s="225"/>
    </row>
  </sheetData>
  <mergeCells count="29">
    <mergeCell ref="D10:Y10"/>
    <mergeCell ref="Z10:AB10"/>
    <mergeCell ref="AD10:AN10"/>
    <mergeCell ref="AO10:AR10"/>
    <mergeCell ref="D11:E11"/>
    <mergeCell ref="F11:G11"/>
    <mergeCell ref="H11:I11"/>
    <mergeCell ref="J11:K11"/>
    <mergeCell ref="L11:M11"/>
    <mergeCell ref="N11:O11"/>
    <mergeCell ref="P11:Q11"/>
    <mergeCell ref="R11:S11"/>
    <mergeCell ref="T11:U11"/>
    <mergeCell ref="V11:W11"/>
    <mergeCell ref="X11:Y11"/>
    <mergeCell ref="Z11:AA11"/>
    <mergeCell ref="Z12:AA12"/>
    <mergeCell ref="D14:E14"/>
    <mergeCell ref="F14:G14"/>
    <mergeCell ref="H14:I14"/>
    <mergeCell ref="J14:K14"/>
    <mergeCell ref="L14:M14"/>
    <mergeCell ref="N14:O14"/>
    <mergeCell ref="P14:Q14"/>
    <mergeCell ref="R14:S14"/>
    <mergeCell ref="T14:U14"/>
    <mergeCell ref="V14:W14"/>
    <mergeCell ref="X14:Y14"/>
    <mergeCell ref="Z14:AA14"/>
  </mergeCells>
  <printOptions headings="false" gridLines="false" gridLinesSet="true" horizontalCentered="true" verticalCentered="false"/>
  <pageMargins left="0.390277777777778" right="0.129861111111111" top="0.529861111111111" bottom="0.459722222222222" header="0.511811023622047" footer="0.2"/>
  <pageSetup paperSize="3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260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2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C5" activeCellId="0" sqref="C5"/>
    </sheetView>
  </sheetViews>
  <sheetFormatPr defaultColWidth="8.84765625" defaultRowHeight="11.2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2" width="21.28"/>
    <col collapsed="false" customWidth="true" hidden="false" outlineLevel="0" max="3" min="3" style="3" width="8.14"/>
    <col collapsed="false" customWidth="true" hidden="false" outlineLevel="0" max="4" min="4" style="4" width="4.7"/>
    <col collapsed="false" customWidth="true" hidden="false" outlineLevel="0" max="5" min="5" style="3" width="4.7"/>
    <col collapsed="false" customWidth="true" hidden="false" outlineLevel="0" max="6" min="6" style="3" width="2.56"/>
    <col collapsed="false" customWidth="true" hidden="false" outlineLevel="0" max="7" min="7" style="3" width="5.71"/>
    <col collapsed="false" customWidth="true" hidden="false" outlineLevel="0" max="8" min="8" style="3" width="1.7"/>
    <col collapsed="false" customWidth="true" hidden="false" outlineLevel="0" max="9" min="9" style="3" width="5.71"/>
    <col collapsed="false" customWidth="true" hidden="false" outlineLevel="0" max="10" min="10" style="3" width="1.85"/>
    <col collapsed="false" customWidth="true" hidden="false" outlineLevel="0" max="11" min="11" style="3" width="5.41"/>
    <col collapsed="false" customWidth="true" hidden="false" outlineLevel="0" max="12" min="12" style="3" width="1.7"/>
    <col collapsed="false" customWidth="true" hidden="false" outlineLevel="0" max="13" min="13" style="3" width="4.14"/>
    <col collapsed="false" customWidth="true" hidden="false" outlineLevel="0" max="14" min="14" style="3" width="1.7"/>
    <col collapsed="false" customWidth="true" hidden="false" outlineLevel="0" max="15" min="15" style="3" width="4.7"/>
    <col collapsed="false" customWidth="true" hidden="false" outlineLevel="0" max="16" min="16" style="3" width="2.56"/>
    <col collapsed="false" customWidth="true" hidden="false" outlineLevel="0" max="17" min="17" style="3" width="5.71"/>
    <col collapsed="false" customWidth="true" hidden="false" outlineLevel="0" max="18" min="18" style="3" width="3.85"/>
    <col collapsed="false" customWidth="true" hidden="false" outlineLevel="0" max="19" min="19" style="3" width="8.14"/>
    <col collapsed="false" customWidth="true" hidden="false" outlineLevel="0" max="20" min="20" style="3" width="2.56"/>
    <col collapsed="false" customWidth="true" hidden="false" outlineLevel="0" max="21" min="21" style="3" width="4.7"/>
    <col collapsed="false" customWidth="true" hidden="false" outlineLevel="0" max="22" min="22" style="3" width="2.56"/>
    <col collapsed="false" customWidth="true" hidden="false" outlineLevel="0" max="23" min="23" style="3" width="6.13"/>
    <col collapsed="false" customWidth="true" hidden="false" outlineLevel="0" max="24" min="24" style="3" width="2.56"/>
    <col collapsed="false" customWidth="true" hidden="false" outlineLevel="0" max="25" min="25" style="5" width="6.41"/>
    <col collapsed="false" customWidth="true" hidden="false" outlineLevel="0" max="26" min="26" style="5" width="3.28"/>
    <col collapsed="false" customWidth="true" hidden="false" outlineLevel="0" max="27" min="27" style="5" width="6.13"/>
    <col collapsed="false" customWidth="true" hidden="false" outlineLevel="0" max="28" min="28" style="5" width="1.99"/>
    <col collapsed="false" customWidth="true" hidden="false" outlineLevel="0" max="29" min="29" style="5" width="6.13"/>
    <col collapsed="false" customWidth="true" hidden="false" outlineLevel="0" max="30" min="30" style="5" width="1.7"/>
    <col collapsed="false" customWidth="true" hidden="false" outlineLevel="0" max="41" min="31" style="5" width="7.42"/>
    <col collapsed="false" customWidth="true" hidden="false" outlineLevel="0" max="42" min="42" style="5" width="9.7"/>
    <col collapsed="false" customWidth="true" hidden="false" outlineLevel="0" max="43" min="43" style="5" width="9.28"/>
    <col collapsed="false" customWidth="true" hidden="false" outlineLevel="0" max="44" min="44" style="6" width="13.85"/>
    <col collapsed="false" customWidth="true" hidden="false" outlineLevel="0" max="45" min="45" style="7" width="11.28"/>
    <col collapsed="false" customWidth="false" hidden="false" outlineLevel="0" max="257" min="46" style="1" width="8.85"/>
  </cols>
  <sheetData>
    <row r="1" customFormat="false" ht="6.75" hidden="false" customHeight="true" outlineLevel="0" collapsed="false"/>
    <row r="2" customFormat="false" ht="18" hidden="false" customHeight="false" outlineLevel="0" collapsed="false">
      <c r="C2" s="9" t="s">
        <v>0</v>
      </c>
    </row>
    <row r="3" customFormat="false" ht="18" hidden="false" customHeight="false" outlineLevel="0" collapsed="false">
      <c r="C3" s="9" t="s">
        <v>1</v>
      </c>
    </row>
    <row r="4" customFormat="false" ht="18" hidden="false" customHeight="false" outlineLevel="0" collapsed="false">
      <c r="C4" s="9" t="s">
        <v>198</v>
      </c>
    </row>
    <row r="5" customFormat="false" ht="9.75" hidden="false" customHeight="true" outlineLevel="0" collapsed="false">
      <c r="C5" s="10"/>
    </row>
    <row r="6" customFormat="false" ht="13.5" hidden="false" customHeight="true" outlineLevel="0" collapsed="false">
      <c r="B6" s="11" t="s">
        <v>2</v>
      </c>
      <c r="C6" s="212" t="s">
        <v>199</v>
      </c>
      <c r="D6" s="13" t="s">
        <v>4</v>
      </c>
      <c r="E6" s="14" t="s">
        <v>5</v>
      </c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 t="s">
        <v>6</v>
      </c>
      <c r="AB6" s="14"/>
      <c r="AC6" s="14"/>
      <c r="AD6" s="14"/>
      <c r="AE6" s="15" t="s">
        <v>7</v>
      </c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7" t="s">
        <v>8</v>
      </c>
      <c r="AQ6" s="17"/>
      <c r="AR6" s="17"/>
      <c r="AS6" s="17"/>
    </row>
    <row r="7" customFormat="false" ht="12.75" hidden="false" customHeight="true" outlineLevel="0" collapsed="false">
      <c r="B7" s="18"/>
      <c r="C7" s="318"/>
      <c r="D7" s="20"/>
      <c r="E7" s="21" t="s">
        <v>12</v>
      </c>
      <c r="F7" s="21"/>
      <c r="G7" s="22" t="s">
        <v>13</v>
      </c>
      <c r="H7" s="22"/>
      <c r="I7" s="22" t="s">
        <v>14</v>
      </c>
      <c r="J7" s="22"/>
      <c r="K7" s="22" t="s">
        <v>15</v>
      </c>
      <c r="L7" s="22"/>
      <c r="M7" s="23" t="s">
        <v>16</v>
      </c>
      <c r="N7" s="23"/>
      <c r="O7" s="23" t="s">
        <v>17</v>
      </c>
      <c r="P7" s="23"/>
      <c r="Q7" s="23" t="s">
        <v>18</v>
      </c>
      <c r="R7" s="23"/>
      <c r="S7" s="23" t="s">
        <v>19</v>
      </c>
      <c r="T7" s="23"/>
      <c r="U7" s="23" t="s">
        <v>20</v>
      </c>
      <c r="V7" s="23"/>
      <c r="W7" s="23" t="s">
        <v>21</v>
      </c>
      <c r="X7" s="23"/>
      <c r="Y7" s="24" t="s">
        <v>22</v>
      </c>
      <c r="Z7" s="24"/>
      <c r="AA7" s="25" t="s">
        <v>23</v>
      </c>
      <c r="AB7" s="25"/>
      <c r="AC7" s="26" t="s">
        <v>24</v>
      </c>
      <c r="AD7" s="26"/>
      <c r="AE7" s="27" t="s">
        <v>12</v>
      </c>
      <c r="AF7" s="28" t="s">
        <v>13</v>
      </c>
      <c r="AG7" s="28" t="s">
        <v>14</v>
      </c>
      <c r="AH7" s="28" t="s">
        <v>15</v>
      </c>
      <c r="AI7" s="29" t="s">
        <v>16</v>
      </c>
      <c r="AJ7" s="29" t="s">
        <v>17</v>
      </c>
      <c r="AK7" s="29" t="s">
        <v>18</v>
      </c>
      <c r="AL7" s="29" t="s">
        <v>19</v>
      </c>
      <c r="AM7" s="29" t="s">
        <v>20</v>
      </c>
      <c r="AN7" s="29" t="s">
        <v>21</v>
      </c>
      <c r="AO7" s="30" t="s">
        <v>22</v>
      </c>
      <c r="AP7" s="319" t="s">
        <v>25</v>
      </c>
      <c r="AQ7" s="32" t="s">
        <v>26</v>
      </c>
      <c r="AR7" s="33" t="s">
        <v>27</v>
      </c>
      <c r="AS7" s="224" t="s">
        <v>28</v>
      </c>
    </row>
    <row r="8" customFormat="false" ht="11.25" hidden="false" customHeight="false" outlineLevel="0" collapsed="false">
      <c r="B8" s="40" t="s">
        <v>32</v>
      </c>
      <c r="C8" s="320"/>
      <c r="D8" s="42" t="s">
        <v>32</v>
      </c>
      <c r="E8" s="43"/>
      <c r="F8" s="44"/>
      <c r="G8" s="45"/>
      <c r="H8" s="44"/>
      <c r="I8" s="45"/>
      <c r="J8" s="44"/>
      <c r="K8" s="45"/>
      <c r="L8" s="44"/>
      <c r="M8" s="46"/>
      <c r="N8" s="47"/>
      <c r="O8" s="46"/>
      <c r="P8" s="47"/>
      <c r="Q8" s="46"/>
      <c r="R8" s="47"/>
      <c r="S8" s="46"/>
      <c r="T8" s="47"/>
      <c r="U8" s="46"/>
      <c r="V8" s="47"/>
      <c r="W8" s="46"/>
      <c r="X8" s="47"/>
      <c r="Y8" s="48"/>
      <c r="Z8" s="49"/>
      <c r="AA8" s="50" t="s">
        <v>33</v>
      </c>
      <c r="AB8" s="50"/>
      <c r="AC8" s="51" t="s">
        <v>33</v>
      </c>
      <c r="AD8" s="51"/>
      <c r="AE8" s="52" t="n">
        <v>20.04</v>
      </c>
      <c r="AF8" s="53" t="n">
        <v>12.16</v>
      </c>
      <c r="AG8" s="53" t="n">
        <v>22.99</v>
      </c>
      <c r="AH8" s="53" t="n">
        <v>39.1</v>
      </c>
      <c r="AI8" s="54" t="n">
        <v>61.02</v>
      </c>
      <c r="AJ8" s="54" t="n">
        <v>30.01</v>
      </c>
      <c r="AK8" s="54" t="n">
        <v>48.03</v>
      </c>
      <c r="AL8" s="54" t="n">
        <v>35.5</v>
      </c>
      <c r="AM8" s="54" t="n">
        <v>19</v>
      </c>
      <c r="AN8" s="54" t="n">
        <v>61.91</v>
      </c>
      <c r="AO8" s="55" t="n">
        <v>99.5</v>
      </c>
      <c r="AP8" s="321"/>
      <c r="AQ8" s="57"/>
      <c r="AR8" s="58" t="s">
        <v>34</v>
      </c>
      <c r="AS8" s="238" t="s">
        <v>35</v>
      </c>
    </row>
    <row r="9" customFormat="false" ht="13.5" hidden="false" customHeight="true" outlineLevel="0" collapsed="false">
      <c r="B9" s="40"/>
      <c r="C9" s="320"/>
      <c r="D9" s="42"/>
      <c r="E9" s="43"/>
      <c r="F9" s="44"/>
      <c r="G9" s="45"/>
      <c r="H9" s="44"/>
      <c r="I9" s="45"/>
      <c r="J9" s="44"/>
      <c r="K9" s="45"/>
      <c r="L9" s="44"/>
      <c r="M9" s="46"/>
      <c r="N9" s="47"/>
      <c r="O9" s="46"/>
      <c r="P9" s="47"/>
      <c r="Q9" s="46"/>
      <c r="R9" s="47"/>
      <c r="S9" s="46"/>
      <c r="T9" s="47"/>
      <c r="U9" s="46"/>
      <c r="V9" s="47"/>
      <c r="W9" s="46"/>
      <c r="X9" s="47"/>
      <c r="Y9" s="48"/>
      <c r="Z9" s="49"/>
      <c r="AA9" s="65"/>
      <c r="AB9" s="66"/>
      <c r="AC9" s="67"/>
      <c r="AD9" s="68"/>
      <c r="AE9" s="52" t="s">
        <v>38</v>
      </c>
      <c r="AF9" s="53" t="s">
        <v>38</v>
      </c>
      <c r="AG9" s="53" t="s">
        <v>38</v>
      </c>
      <c r="AH9" s="53" t="s">
        <v>38</v>
      </c>
      <c r="AI9" s="54" t="s">
        <v>38</v>
      </c>
      <c r="AJ9" s="54" t="s">
        <v>38</v>
      </c>
      <c r="AK9" s="54" t="s">
        <v>38</v>
      </c>
      <c r="AL9" s="54" t="s">
        <v>38</v>
      </c>
      <c r="AM9" s="54" t="s">
        <v>38</v>
      </c>
      <c r="AN9" s="54" t="s">
        <v>38</v>
      </c>
      <c r="AO9" s="55" t="s">
        <v>38</v>
      </c>
      <c r="AP9" s="321"/>
      <c r="AQ9" s="57"/>
      <c r="AR9" s="58"/>
      <c r="AS9" s="238" t="s">
        <v>39</v>
      </c>
    </row>
    <row r="10" customFormat="false" ht="13.5" hidden="false" customHeight="true" outlineLevel="0" collapsed="false">
      <c r="B10" s="69"/>
      <c r="C10" s="322"/>
      <c r="D10" s="71"/>
      <c r="E10" s="72" t="s">
        <v>42</v>
      </c>
      <c r="F10" s="72"/>
      <c r="G10" s="73" t="s">
        <v>42</v>
      </c>
      <c r="H10" s="73"/>
      <c r="I10" s="73" t="s">
        <v>42</v>
      </c>
      <c r="J10" s="73"/>
      <c r="K10" s="73" t="s">
        <v>42</v>
      </c>
      <c r="L10" s="73"/>
      <c r="M10" s="74" t="s">
        <v>42</v>
      </c>
      <c r="N10" s="74"/>
      <c r="O10" s="74" t="s">
        <v>42</v>
      </c>
      <c r="P10" s="74"/>
      <c r="Q10" s="74" t="s">
        <v>42</v>
      </c>
      <c r="R10" s="74"/>
      <c r="S10" s="74" t="s">
        <v>42</v>
      </c>
      <c r="T10" s="74"/>
      <c r="U10" s="74" t="s">
        <v>42</v>
      </c>
      <c r="V10" s="74"/>
      <c r="W10" s="74" t="s">
        <v>42</v>
      </c>
      <c r="X10" s="74"/>
      <c r="Y10" s="75" t="s">
        <v>42</v>
      </c>
      <c r="Z10" s="75"/>
      <c r="AA10" s="76" t="s">
        <v>43</v>
      </c>
      <c r="AB10" s="76"/>
      <c r="AC10" s="77" t="s">
        <v>44</v>
      </c>
      <c r="AD10" s="77"/>
      <c r="AE10" s="78" t="s">
        <v>45</v>
      </c>
      <c r="AF10" s="79" t="s">
        <v>45</v>
      </c>
      <c r="AG10" s="79" t="s">
        <v>45</v>
      </c>
      <c r="AH10" s="79" t="s">
        <v>45</v>
      </c>
      <c r="AI10" s="80" t="s">
        <v>45</v>
      </c>
      <c r="AJ10" s="80" t="s">
        <v>45</v>
      </c>
      <c r="AK10" s="80" t="s">
        <v>45</v>
      </c>
      <c r="AL10" s="80" t="s">
        <v>45</v>
      </c>
      <c r="AM10" s="80" t="s">
        <v>45</v>
      </c>
      <c r="AN10" s="80" t="s">
        <v>45</v>
      </c>
      <c r="AO10" s="81" t="s">
        <v>45</v>
      </c>
      <c r="AP10" s="323" t="s">
        <v>45</v>
      </c>
      <c r="AQ10" s="83" t="s">
        <v>45</v>
      </c>
      <c r="AR10" s="84" t="s">
        <v>46</v>
      </c>
      <c r="AS10" s="250"/>
    </row>
    <row r="11" customFormat="false" ht="12" hidden="true" customHeight="false" outlineLevel="0" collapsed="false">
      <c r="B11" s="324" t="s">
        <v>200</v>
      </c>
      <c r="C11" s="318"/>
      <c r="D11" s="20"/>
      <c r="E11" s="325" t="s">
        <v>201</v>
      </c>
      <c r="F11" s="325"/>
      <c r="G11" s="326" t="s">
        <v>202</v>
      </c>
      <c r="H11" s="325"/>
      <c r="I11" s="326" t="s">
        <v>203</v>
      </c>
      <c r="J11" s="325"/>
      <c r="K11" s="326" t="s">
        <v>204</v>
      </c>
      <c r="L11" s="325"/>
      <c r="M11" s="326" t="s">
        <v>205</v>
      </c>
      <c r="N11" s="325"/>
      <c r="O11" s="326" t="s">
        <v>206</v>
      </c>
      <c r="P11" s="325"/>
      <c r="Q11" s="326" t="s">
        <v>207</v>
      </c>
      <c r="R11" s="325"/>
      <c r="S11" s="326" t="s">
        <v>208</v>
      </c>
      <c r="T11" s="325"/>
      <c r="U11" s="326" t="s">
        <v>209</v>
      </c>
      <c r="V11" s="325"/>
      <c r="W11" s="326" t="s">
        <v>210</v>
      </c>
      <c r="X11" s="325"/>
      <c r="Y11" s="102" t="s">
        <v>211</v>
      </c>
      <c r="Z11" s="327"/>
      <c r="AA11" s="328"/>
      <c r="AB11" s="35"/>
      <c r="AC11" s="102"/>
      <c r="AD11" s="327"/>
      <c r="AE11" s="35"/>
      <c r="AF11" s="33"/>
      <c r="AG11" s="33"/>
      <c r="AH11" s="33"/>
      <c r="AI11" s="33"/>
      <c r="AJ11" s="33"/>
      <c r="AK11" s="33"/>
      <c r="AL11" s="33"/>
      <c r="AM11" s="33"/>
      <c r="AN11" s="33"/>
      <c r="AO11" s="105"/>
      <c r="AP11" s="35"/>
      <c r="AQ11" s="33"/>
      <c r="AR11" s="33"/>
      <c r="AS11" s="326"/>
    </row>
    <row r="12" customFormat="false" ht="12" hidden="true" customHeight="false" outlineLevel="0" collapsed="false">
      <c r="B12" s="69"/>
      <c r="C12" s="322"/>
      <c r="D12" s="71"/>
      <c r="E12" s="315"/>
      <c r="F12" s="315"/>
      <c r="G12" s="85"/>
      <c r="H12" s="315"/>
      <c r="I12" s="85"/>
      <c r="J12" s="315"/>
      <c r="K12" s="85"/>
      <c r="L12" s="315"/>
      <c r="M12" s="85" t="s">
        <v>212</v>
      </c>
      <c r="N12" s="315"/>
      <c r="O12" s="85" t="s">
        <v>212</v>
      </c>
      <c r="P12" s="315"/>
      <c r="Q12" s="85"/>
      <c r="R12" s="315"/>
      <c r="S12" s="85"/>
      <c r="T12" s="315"/>
      <c r="U12" s="85"/>
      <c r="V12" s="315"/>
      <c r="W12" s="85" t="s">
        <v>213</v>
      </c>
      <c r="X12" s="315"/>
      <c r="Y12" s="329"/>
      <c r="Z12" s="330"/>
      <c r="AA12" s="331"/>
      <c r="AB12" s="87"/>
      <c r="AC12" s="329"/>
      <c r="AD12" s="330"/>
      <c r="AE12" s="87"/>
      <c r="AF12" s="84"/>
      <c r="AG12" s="84"/>
      <c r="AH12" s="84"/>
      <c r="AI12" s="84"/>
      <c r="AJ12" s="84"/>
      <c r="AK12" s="84"/>
      <c r="AL12" s="84"/>
      <c r="AM12" s="84"/>
      <c r="AN12" s="84"/>
      <c r="AO12" s="184"/>
      <c r="AP12" s="87"/>
      <c r="AQ12" s="84"/>
      <c r="AR12" s="84"/>
      <c r="AS12" s="85"/>
    </row>
    <row r="13" customFormat="false" ht="11.25" hidden="false" customHeight="true" outlineLevel="0" collapsed="false">
      <c r="B13" s="92" t="s">
        <v>48</v>
      </c>
      <c r="C13" s="332"/>
      <c r="D13" s="333" t="n">
        <v>6.9</v>
      </c>
      <c r="E13" s="334" t="n">
        <v>471</v>
      </c>
      <c r="F13" s="335"/>
      <c r="G13" s="336" t="n">
        <v>142</v>
      </c>
      <c r="H13" s="335"/>
      <c r="I13" s="336" t="n">
        <v>364</v>
      </c>
      <c r="J13" s="335"/>
      <c r="K13" s="337" t="n">
        <v>7.21</v>
      </c>
      <c r="L13" s="335"/>
      <c r="M13" s="336" t="n">
        <v>93</v>
      </c>
      <c r="N13" s="335"/>
      <c r="O13" s="336"/>
      <c r="P13" s="335"/>
      <c r="Q13" s="337" t="n">
        <v>1640</v>
      </c>
      <c r="R13" s="336"/>
      <c r="S13" s="337" t="n">
        <v>719</v>
      </c>
      <c r="T13" s="336"/>
      <c r="U13" s="337" t="n">
        <v>1.2</v>
      </c>
      <c r="V13" s="336"/>
      <c r="W13" s="337" t="n">
        <v>10.9</v>
      </c>
      <c r="X13" s="336"/>
      <c r="Y13" s="337" t="n">
        <v>1.9</v>
      </c>
      <c r="Z13" s="332" t="s">
        <v>50</v>
      </c>
      <c r="AA13" s="334" t="n">
        <v>3800</v>
      </c>
      <c r="AB13" s="336"/>
      <c r="AC13" s="337" t="n">
        <v>4560</v>
      </c>
      <c r="AD13" s="332"/>
      <c r="AE13" s="338" t="n">
        <f aca="false">E13/AE$8</f>
        <v>23.5029940119761</v>
      </c>
      <c r="AF13" s="339" t="n">
        <f aca="false">G13/AF$8</f>
        <v>11.6776315789474</v>
      </c>
      <c r="AG13" s="339" t="n">
        <f aca="false">I13/AG$8</f>
        <v>15.8329708568943</v>
      </c>
      <c r="AH13" s="339" t="n">
        <f aca="false">K13/AH$8</f>
        <v>0.184398976982097</v>
      </c>
      <c r="AI13" s="339" t="n">
        <f aca="false">M13/AI$8</f>
        <v>1.52409046214356</v>
      </c>
      <c r="AJ13" s="339" t="n">
        <f aca="false">O13/AJ$8</f>
        <v>0</v>
      </c>
      <c r="AK13" s="339" t="n">
        <f aca="false">Q13/AK$8</f>
        <v>34.1453258380179</v>
      </c>
      <c r="AL13" s="339" t="n">
        <f aca="false">S13/AL$8</f>
        <v>20.2535211267606</v>
      </c>
      <c r="AM13" s="339" t="n">
        <f aca="false">U13/AM$8</f>
        <v>0.0631578947368421</v>
      </c>
      <c r="AN13" s="339" t="n">
        <f aca="false">W13/AN$8</f>
        <v>0.176062025520918</v>
      </c>
      <c r="AO13" s="340" t="n">
        <f aca="false">Y13/AO$8</f>
        <v>0.0190954773869347</v>
      </c>
      <c r="AP13" s="338" t="n">
        <f aca="false">SUM(AE13:AH13)</f>
        <v>51.1979954247998</v>
      </c>
      <c r="AQ13" s="339" t="n">
        <f aca="false">SUM(AI13:AO13)</f>
        <v>56.1812528245667</v>
      </c>
      <c r="AR13" s="339" t="n">
        <f aca="false">100*ABS(AP13-AQ13)/((AP13+AQ13))</f>
        <v>4.64080116131405</v>
      </c>
      <c r="AS13" s="341" t="str">
        <f aca="false">IF(AND(AR13&lt;=5,C13="X"),"PASS-F",IF(AND(AR13&lt;=5,C13=""),"PASS-UF",IF(AND(AR13&gt;5,C13="X"),"FAIL-F",IF(AND(AR13&gt;5,C13=""),"FAIL-UF","ERROR"))))</f>
        <v>PASS-UF</v>
      </c>
      <c r="AT13" s="342"/>
      <c r="AU13" s="342"/>
      <c r="AV13" s="342"/>
      <c r="AW13" s="342"/>
      <c r="AX13" s="342"/>
      <c r="AY13" s="342"/>
      <c r="AZ13" s="342"/>
      <c r="BA13" s="342"/>
      <c r="BB13" s="342"/>
    </row>
    <row r="14" customFormat="false" ht="12.75" hidden="false" customHeight="true" outlineLevel="0" collapsed="false">
      <c r="B14" s="107" t="s">
        <v>214</v>
      </c>
      <c r="C14" s="343" t="s">
        <v>215</v>
      </c>
      <c r="D14" s="344"/>
      <c r="E14" s="345" t="n">
        <v>486</v>
      </c>
      <c r="F14" s="346"/>
      <c r="G14" s="347" t="n">
        <v>148</v>
      </c>
      <c r="H14" s="346"/>
      <c r="I14" s="347" t="n">
        <v>376</v>
      </c>
      <c r="J14" s="346"/>
      <c r="K14" s="348" t="n">
        <v>7.38</v>
      </c>
      <c r="L14" s="346"/>
      <c r="M14" s="347" t="n">
        <v>87</v>
      </c>
      <c r="N14" s="346"/>
      <c r="O14" s="347"/>
      <c r="P14" s="346"/>
      <c r="Q14" s="348" t="n">
        <v>1720</v>
      </c>
      <c r="R14" s="347"/>
      <c r="S14" s="348" t="n">
        <v>759</v>
      </c>
      <c r="T14" s="347"/>
      <c r="U14" s="348" t="n">
        <v>1.2</v>
      </c>
      <c r="V14" s="347"/>
      <c r="W14" s="348" t="n">
        <v>9.9</v>
      </c>
      <c r="X14" s="347"/>
      <c r="Y14" s="348" t="n">
        <v>1.9</v>
      </c>
      <c r="Z14" s="343" t="s">
        <v>50</v>
      </c>
      <c r="AA14" s="345"/>
      <c r="AB14" s="347"/>
      <c r="AC14" s="348"/>
      <c r="AD14" s="343"/>
      <c r="AE14" s="349" t="n">
        <f aca="false">E14/AE$8</f>
        <v>24.251497005988</v>
      </c>
      <c r="AF14" s="350" t="n">
        <f aca="false">G14/AF$8</f>
        <v>12.1710526315789</v>
      </c>
      <c r="AG14" s="350" t="n">
        <f aca="false">I14/AG$8</f>
        <v>16.3549369290996</v>
      </c>
      <c r="AH14" s="350" t="n">
        <f aca="false">K14/AH$8</f>
        <v>0.188746803069054</v>
      </c>
      <c r="AI14" s="350" t="n">
        <f aca="false">M14/AI$8</f>
        <v>1.42576204523107</v>
      </c>
      <c r="AJ14" s="350" t="n">
        <f aca="false">O14/AJ$8</f>
        <v>0</v>
      </c>
      <c r="AK14" s="350" t="n">
        <f aca="false">Q14/AK$8</f>
        <v>35.8109514886529</v>
      </c>
      <c r="AL14" s="350" t="n">
        <f aca="false">S14/AL$8</f>
        <v>21.3802816901408</v>
      </c>
      <c r="AM14" s="350" t="n">
        <f aca="false">U14/AM$8</f>
        <v>0.0631578947368421</v>
      </c>
      <c r="AN14" s="350" t="n">
        <f aca="false">W14/AN$8</f>
        <v>0.159909546115329</v>
      </c>
      <c r="AO14" s="351" t="n">
        <f aca="false">Y14/AO$8</f>
        <v>0.0190954773869347</v>
      </c>
      <c r="AP14" s="349" t="n">
        <f aca="false">SUM(AE14:AH14)</f>
        <v>52.9662333697356</v>
      </c>
      <c r="AQ14" s="350" t="n">
        <f aca="false">SUM(AI14:AO14)</f>
        <v>58.8591581422639</v>
      </c>
      <c r="AR14" s="350" t="n">
        <f aca="false">100*ABS(AP14-AQ14)/((AP14+AQ14))</f>
        <v>5.26975554733109</v>
      </c>
      <c r="AS14" s="352" t="str">
        <f aca="false">IF(AND(AR14&lt;=5,C14="X"),"PASS-F",IF(AND(AR14&lt;=5,C14=""),"PASS-UF",IF(AND(AR14&gt;5,C14="X"),"FAIL-F",IF(AND(AR14&gt;5,C14=""),"FAIL-UF","ERROR"))))</f>
        <v>FAIL-F</v>
      </c>
      <c r="AT14" s="342"/>
      <c r="AU14" s="342"/>
      <c r="AV14" s="342"/>
      <c r="AW14" s="342"/>
      <c r="AX14" s="342"/>
      <c r="AY14" s="342"/>
      <c r="AZ14" s="342"/>
      <c r="BA14" s="342"/>
      <c r="BB14" s="342"/>
    </row>
    <row r="15" customFormat="false" ht="12.75" hidden="false" customHeight="true" outlineLevel="0" collapsed="false">
      <c r="B15" s="353" t="s">
        <v>51</v>
      </c>
      <c r="C15" s="354"/>
      <c r="D15" s="355" t="n">
        <v>7</v>
      </c>
      <c r="E15" s="356" t="n">
        <v>266</v>
      </c>
      <c r="F15" s="357"/>
      <c r="G15" s="358" t="n">
        <v>87.8</v>
      </c>
      <c r="H15" s="357" t="s">
        <v>53</v>
      </c>
      <c r="I15" s="358" t="n">
        <v>224</v>
      </c>
      <c r="J15" s="357" t="s">
        <v>53</v>
      </c>
      <c r="K15" s="359" t="n">
        <v>42.1</v>
      </c>
      <c r="L15" s="357"/>
      <c r="M15" s="358" t="n">
        <v>84</v>
      </c>
      <c r="N15" s="357"/>
      <c r="O15" s="358"/>
      <c r="P15" s="357"/>
      <c r="Q15" s="359" t="n">
        <v>956</v>
      </c>
      <c r="R15" s="358"/>
      <c r="S15" s="359" t="n">
        <v>261</v>
      </c>
      <c r="T15" s="358"/>
      <c r="U15" s="359" t="n">
        <v>0.68</v>
      </c>
      <c r="V15" s="358"/>
      <c r="W15" s="359" t="n">
        <v>10.6</v>
      </c>
      <c r="X15" s="358"/>
      <c r="Y15" s="359" t="n">
        <v>0.4</v>
      </c>
      <c r="Z15" s="354" t="s">
        <v>50</v>
      </c>
      <c r="AA15" s="356" t="n">
        <v>2500</v>
      </c>
      <c r="AB15" s="358"/>
      <c r="AC15" s="359" t="n">
        <v>2800</v>
      </c>
      <c r="AD15" s="354"/>
      <c r="AE15" s="360" t="n">
        <f aca="false">E15/AE$8</f>
        <v>13.2734530938124</v>
      </c>
      <c r="AF15" s="361" t="n">
        <f aca="false">G15/AF$8</f>
        <v>7.22039473684211</v>
      </c>
      <c r="AG15" s="361" t="n">
        <f aca="false">I15/AG$8</f>
        <v>9.74336668116573</v>
      </c>
      <c r="AH15" s="361" t="n">
        <f aca="false">K15/AH$8</f>
        <v>1.076726342711</v>
      </c>
      <c r="AI15" s="361" t="n">
        <f aca="false">M15/AI$8</f>
        <v>1.37659783677483</v>
      </c>
      <c r="AJ15" s="361" t="n">
        <f aca="false">O15/AJ$8</f>
        <v>0</v>
      </c>
      <c r="AK15" s="361" t="n">
        <f aca="false">Q15/AK$8</f>
        <v>19.9042265250885</v>
      </c>
      <c r="AL15" s="361" t="n">
        <f aca="false">S15/AL$8</f>
        <v>7.35211267605634</v>
      </c>
      <c r="AM15" s="361" t="n">
        <f aca="false">U15/AM$8</f>
        <v>0.0357894736842105</v>
      </c>
      <c r="AN15" s="361" t="n">
        <f aca="false">W15/AN$8</f>
        <v>0.171216281699241</v>
      </c>
      <c r="AO15" s="362" t="n">
        <f aca="false">Y15/AO$8</f>
        <v>0.00402010050251256</v>
      </c>
      <c r="AP15" s="360" t="n">
        <f aca="false">SUM(AE15:AH15)</f>
        <v>31.3139408545312</v>
      </c>
      <c r="AQ15" s="361" t="n">
        <f aca="false">SUM(AI15:AO15)</f>
        <v>28.8439628938056</v>
      </c>
      <c r="AR15" s="361" t="n">
        <f aca="false">100*ABS(AP15-AQ15)/((AP15+AQ15))</f>
        <v>4.10582451652311</v>
      </c>
      <c r="AS15" s="363" t="str">
        <f aca="false">IF(AND(AR15&lt;=5,C15="X"),"PASS-F",IF(AND(AR15&lt;=5,C15=""),"PASS-UF",IF(AND(AR15&gt;5,C15="X"),"FAIL-F",IF(AND(AR15&gt;5,C15=""),"FAIL-UF","ERROR"))))</f>
        <v>PASS-UF</v>
      </c>
      <c r="AT15" s="342"/>
      <c r="AU15" s="342"/>
      <c r="AV15" s="342"/>
      <c r="AW15" s="342"/>
      <c r="AX15" s="342"/>
      <c r="AY15" s="342"/>
      <c r="AZ15" s="342"/>
      <c r="BA15" s="342"/>
      <c r="BB15" s="342"/>
    </row>
    <row r="16" customFormat="false" ht="12.75" hidden="false" customHeight="true" outlineLevel="0" collapsed="false">
      <c r="B16" s="353" t="s">
        <v>216</v>
      </c>
      <c r="C16" s="354" t="s">
        <v>215</v>
      </c>
      <c r="D16" s="355"/>
      <c r="E16" s="356" t="n">
        <v>266</v>
      </c>
      <c r="F16" s="357"/>
      <c r="G16" s="358" t="n">
        <v>86.9</v>
      </c>
      <c r="H16" s="357" t="s">
        <v>53</v>
      </c>
      <c r="I16" s="358" t="n">
        <v>226</v>
      </c>
      <c r="J16" s="357" t="s">
        <v>53</v>
      </c>
      <c r="K16" s="359" t="n">
        <v>42.3</v>
      </c>
      <c r="L16" s="357"/>
      <c r="M16" s="358" t="n">
        <v>80</v>
      </c>
      <c r="N16" s="357"/>
      <c r="O16" s="358"/>
      <c r="P16" s="357"/>
      <c r="Q16" s="359" t="n">
        <v>1050</v>
      </c>
      <c r="R16" s="358"/>
      <c r="S16" s="359" t="n">
        <v>277</v>
      </c>
      <c r="T16" s="358"/>
      <c r="U16" s="359" t="n">
        <v>0.66</v>
      </c>
      <c r="V16" s="358"/>
      <c r="W16" s="359" t="n">
        <v>10.5</v>
      </c>
      <c r="X16" s="358"/>
      <c r="Y16" s="359" t="n">
        <v>0.46</v>
      </c>
      <c r="Z16" s="354" t="s">
        <v>50</v>
      </c>
      <c r="AA16" s="356"/>
      <c r="AB16" s="358"/>
      <c r="AC16" s="359"/>
      <c r="AD16" s="354"/>
      <c r="AE16" s="360" t="n">
        <f aca="false">E16/AE$8</f>
        <v>13.2734530938124</v>
      </c>
      <c r="AF16" s="361" t="n">
        <f aca="false">G16/AF$8</f>
        <v>7.14638157894737</v>
      </c>
      <c r="AG16" s="361" t="n">
        <f aca="false">I16/AG$8</f>
        <v>9.83036102653328</v>
      </c>
      <c r="AH16" s="361" t="n">
        <f aca="false">K16/AH$8</f>
        <v>1.08184143222506</v>
      </c>
      <c r="AI16" s="361" t="n">
        <f aca="false">M16/AI$8</f>
        <v>1.31104555883317</v>
      </c>
      <c r="AJ16" s="361" t="n">
        <f aca="false">O16/AJ$8</f>
        <v>0</v>
      </c>
      <c r="AK16" s="361" t="n">
        <f aca="false">Q16/AK$8</f>
        <v>21.8613366645846</v>
      </c>
      <c r="AL16" s="361" t="n">
        <f aca="false">S16/AL$8</f>
        <v>7.80281690140845</v>
      </c>
      <c r="AM16" s="361" t="n">
        <f aca="false">U16/AM$8</f>
        <v>0.0347368421052632</v>
      </c>
      <c r="AN16" s="361" t="n">
        <f aca="false">W16/AN$8</f>
        <v>0.169601033758682</v>
      </c>
      <c r="AO16" s="362" t="n">
        <f aca="false">Y16/AO$8</f>
        <v>0.00462311557788945</v>
      </c>
      <c r="AP16" s="360" t="n">
        <f aca="false">SUM(AE16:AH16)</f>
        <v>31.3320371315181</v>
      </c>
      <c r="AQ16" s="361" t="n">
        <f aca="false">SUM(AI16:AO16)</f>
        <v>31.1841601162681</v>
      </c>
      <c r="AR16" s="361" t="n">
        <f aca="false">100*ABS(AP16-AQ16)/((AP16+AQ16))</f>
        <v>0.236541923149737</v>
      </c>
      <c r="AS16" s="363" t="str">
        <f aca="false">IF(AND(AR16&lt;=5,C16="X"),"PASS-F",IF(AND(AR16&lt;=5,C16=""),"PASS-UF",IF(AND(AR16&gt;5,C16="X"),"FAIL-F",IF(AND(AR16&gt;5,C16=""),"FAIL-UF","ERROR"))))</f>
        <v>PASS-F</v>
      </c>
      <c r="AT16" s="342"/>
      <c r="AU16" s="342"/>
      <c r="AV16" s="342"/>
      <c r="AW16" s="342"/>
      <c r="AX16" s="342"/>
      <c r="AY16" s="342"/>
      <c r="AZ16" s="342"/>
      <c r="BA16" s="342"/>
      <c r="BB16" s="342"/>
    </row>
    <row r="17" customFormat="false" ht="12.75" hidden="false" customHeight="true" outlineLevel="0" collapsed="false">
      <c r="B17" s="107" t="s">
        <v>54</v>
      </c>
      <c r="C17" s="343"/>
      <c r="D17" s="344" t="n">
        <v>7.2</v>
      </c>
      <c r="E17" s="345" t="n">
        <v>454</v>
      </c>
      <c r="F17" s="346"/>
      <c r="G17" s="347" t="n">
        <v>208</v>
      </c>
      <c r="H17" s="346"/>
      <c r="I17" s="347" t="n">
        <v>657</v>
      </c>
      <c r="J17" s="346"/>
      <c r="K17" s="348" t="n">
        <v>32.9</v>
      </c>
      <c r="L17" s="346"/>
      <c r="M17" s="347" t="n">
        <v>163</v>
      </c>
      <c r="N17" s="346"/>
      <c r="O17" s="347"/>
      <c r="P17" s="346"/>
      <c r="Q17" s="348" t="n">
        <v>1820</v>
      </c>
      <c r="R17" s="347"/>
      <c r="S17" s="348" t="n">
        <v>975</v>
      </c>
      <c r="T17" s="347"/>
      <c r="U17" s="348" t="n">
        <v>1.3</v>
      </c>
      <c r="V17" s="347"/>
      <c r="W17" s="348" t="n">
        <v>6.2</v>
      </c>
      <c r="X17" s="347"/>
      <c r="Y17" s="348" t="n">
        <v>3.3</v>
      </c>
      <c r="Z17" s="343" t="s">
        <v>55</v>
      </c>
      <c r="AA17" s="345" t="n">
        <v>3500</v>
      </c>
      <c r="AB17" s="347"/>
      <c r="AC17" s="348" t="n">
        <v>5840</v>
      </c>
      <c r="AD17" s="343"/>
      <c r="AE17" s="349" t="n">
        <f aca="false">E17/AE$8</f>
        <v>22.6546906187625</v>
      </c>
      <c r="AF17" s="350" t="n">
        <f aca="false">G17/AF$8</f>
        <v>17.1052631578947</v>
      </c>
      <c r="AG17" s="350" t="n">
        <f aca="false">I17/AG$8</f>
        <v>28.5776424532405</v>
      </c>
      <c r="AH17" s="350" t="n">
        <f aca="false">K17/AH$8</f>
        <v>0.841432225063939</v>
      </c>
      <c r="AI17" s="350" t="n">
        <f aca="false">M17/AI$8</f>
        <v>2.67125532612258</v>
      </c>
      <c r="AJ17" s="350" t="n">
        <f aca="false">O17/AJ$8</f>
        <v>0</v>
      </c>
      <c r="AK17" s="350" t="n">
        <f aca="false">Q17/AK$8</f>
        <v>37.8929835519467</v>
      </c>
      <c r="AL17" s="350" t="n">
        <f aca="false">S17/AL$8</f>
        <v>27.4647887323944</v>
      </c>
      <c r="AM17" s="350" t="n">
        <f aca="false">U17/AM$8</f>
        <v>0.068421052631579</v>
      </c>
      <c r="AN17" s="350" t="n">
        <f aca="false">W17/AN$8</f>
        <v>0.10014537231465</v>
      </c>
      <c r="AO17" s="351" t="n">
        <f aca="false">Y17/AO$8</f>
        <v>0.0331658291457286</v>
      </c>
      <c r="AP17" s="349" t="n">
        <f aca="false">SUM(AE17:AH17)</f>
        <v>69.1790284549617</v>
      </c>
      <c r="AQ17" s="350" t="n">
        <f aca="false">SUM(AI17:AO17)</f>
        <v>68.2307598645556</v>
      </c>
      <c r="AR17" s="350" t="n">
        <f aca="false">100*ABS(AP17-AQ17)/((AP17+AQ17))</f>
        <v>0.690102649893536</v>
      </c>
      <c r="AS17" s="352" t="str">
        <f aca="false">IF(AND(AR17&lt;=5,C17="X"),"PASS-F",IF(AND(AR17&lt;=5,C17=""),"PASS-UF",IF(AND(AR17&gt;5,C17="X"),"FAIL-F",IF(AND(AR17&gt;5,C17=""),"FAIL-UF","ERROR"))))</f>
        <v>PASS-UF</v>
      </c>
      <c r="AT17" s="342"/>
      <c r="AU17" s="342"/>
      <c r="AV17" s="342"/>
      <c r="AW17" s="342"/>
      <c r="BA17" s="342"/>
      <c r="BB17" s="342"/>
    </row>
    <row r="18" customFormat="false" ht="12.75" hidden="false" customHeight="true" outlineLevel="0" collapsed="false">
      <c r="B18" s="107" t="s">
        <v>217</v>
      </c>
      <c r="C18" s="343" t="s">
        <v>215</v>
      </c>
      <c r="D18" s="344"/>
      <c r="E18" s="345" t="n">
        <v>437</v>
      </c>
      <c r="F18" s="346"/>
      <c r="G18" s="347" t="n">
        <v>199</v>
      </c>
      <c r="H18" s="346"/>
      <c r="I18" s="347" t="n">
        <v>633</v>
      </c>
      <c r="J18" s="346"/>
      <c r="K18" s="348" t="n">
        <v>31.6</v>
      </c>
      <c r="L18" s="346"/>
      <c r="M18" s="347" t="n">
        <v>155</v>
      </c>
      <c r="N18" s="346"/>
      <c r="O18" s="347"/>
      <c r="P18" s="346"/>
      <c r="Q18" s="348" t="n">
        <v>1840</v>
      </c>
      <c r="R18" s="347"/>
      <c r="S18" s="348" t="n">
        <v>1000</v>
      </c>
      <c r="T18" s="347"/>
      <c r="U18" s="348" t="n">
        <v>1.3</v>
      </c>
      <c r="V18" s="347"/>
      <c r="W18" s="348" t="n">
        <v>6.3</v>
      </c>
      <c r="X18" s="347"/>
      <c r="Y18" s="348" t="n">
        <v>3.2</v>
      </c>
      <c r="Z18" s="343" t="s">
        <v>55</v>
      </c>
      <c r="AA18" s="345"/>
      <c r="AB18" s="347"/>
      <c r="AC18" s="348"/>
      <c r="AD18" s="343"/>
      <c r="AE18" s="349" t="n">
        <f aca="false">E18/AE$8</f>
        <v>21.8063872255489</v>
      </c>
      <c r="AF18" s="350" t="n">
        <f aca="false">G18/AF$8</f>
        <v>16.3651315789474</v>
      </c>
      <c r="AG18" s="350" t="n">
        <f aca="false">I18/AG$8</f>
        <v>27.5337103088299</v>
      </c>
      <c r="AH18" s="350" t="n">
        <f aca="false">K18/AH$8</f>
        <v>0.808184143222506</v>
      </c>
      <c r="AI18" s="350" t="n">
        <f aca="false">M18/AI$8</f>
        <v>2.54015077023927</v>
      </c>
      <c r="AJ18" s="350" t="n">
        <f aca="false">O18/AJ$8</f>
        <v>0</v>
      </c>
      <c r="AK18" s="350" t="n">
        <f aca="false">Q18/AK$8</f>
        <v>38.3093899646055</v>
      </c>
      <c r="AL18" s="350" t="n">
        <f aca="false">S18/AL$8</f>
        <v>28.169014084507</v>
      </c>
      <c r="AM18" s="350" t="n">
        <f aca="false">U18/AM$8</f>
        <v>0.068421052631579</v>
      </c>
      <c r="AN18" s="350" t="n">
        <f aca="false">W18/AN$8</f>
        <v>0.101760620255209</v>
      </c>
      <c r="AO18" s="351" t="n">
        <f aca="false">Y18/AO$8</f>
        <v>0.0321608040201005</v>
      </c>
      <c r="AP18" s="349" t="n">
        <f aca="false">SUM(AE18:AH18)</f>
        <v>66.5134132565487</v>
      </c>
      <c r="AQ18" s="350" t="n">
        <f aca="false">SUM(AI18:AO18)</f>
        <v>69.2208972962587</v>
      </c>
      <c r="AR18" s="350" t="n">
        <f aca="false">100*ABS(AP18-AQ18)/((AP18+AQ18))</f>
        <v>1.99469391982258</v>
      </c>
      <c r="AS18" s="352" t="str">
        <f aca="false">IF(AND(AR18&lt;=5,C18="X"),"PASS-F",IF(AND(AR18&lt;=5,C18=""),"PASS-UF",IF(AND(AR18&gt;5,C18="X"),"FAIL-F",IF(AND(AR18&gt;5,C18=""),"FAIL-UF","ERROR"))))</f>
        <v>PASS-F</v>
      </c>
      <c r="AT18" s="342"/>
      <c r="AU18" s="342"/>
      <c r="AV18" s="342"/>
      <c r="AW18" s="342"/>
      <c r="AX18" s="342"/>
      <c r="AY18" s="342"/>
      <c r="AZ18" s="342"/>
      <c r="BA18" s="342"/>
      <c r="BB18" s="342"/>
    </row>
    <row r="19" customFormat="false" ht="12.75" hidden="false" customHeight="true" outlineLevel="0" collapsed="false">
      <c r="B19" s="353" t="s">
        <v>56</v>
      </c>
      <c r="C19" s="354"/>
      <c r="D19" s="355" t="n">
        <v>7.5</v>
      </c>
      <c r="E19" s="356" t="n">
        <v>538</v>
      </c>
      <c r="F19" s="357"/>
      <c r="G19" s="358" t="n">
        <v>294</v>
      </c>
      <c r="H19" s="357"/>
      <c r="I19" s="358" t="n">
        <v>923</v>
      </c>
      <c r="J19" s="357" t="s">
        <v>53</v>
      </c>
      <c r="K19" s="359" t="n">
        <v>30.5</v>
      </c>
      <c r="L19" s="357"/>
      <c r="M19" s="358" t="n">
        <v>69</v>
      </c>
      <c r="N19" s="357"/>
      <c r="O19" s="358"/>
      <c r="P19" s="357"/>
      <c r="Q19" s="359" t="n">
        <v>2870</v>
      </c>
      <c r="R19" s="358"/>
      <c r="S19" s="359" t="n">
        <v>1090</v>
      </c>
      <c r="T19" s="358"/>
      <c r="U19" s="359" t="n">
        <v>0.54</v>
      </c>
      <c r="V19" s="358" t="s">
        <v>57</v>
      </c>
      <c r="W19" s="359" t="n">
        <v>14.4</v>
      </c>
      <c r="X19" s="358"/>
      <c r="Y19" s="359" t="n">
        <v>6</v>
      </c>
      <c r="Z19" s="354" t="s">
        <v>50</v>
      </c>
      <c r="AA19" s="356" t="n">
        <v>6600</v>
      </c>
      <c r="AB19" s="358"/>
      <c r="AC19" s="359" t="n">
        <v>7390</v>
      </c>
      <c r="AD19" s="354"/>
      <c r="AE19" s="360" t="n">
        <f aca="false">E19/AE$8</f>
        <v>26.8463073852295</v>
      </c>
      <c r="AF19" s="361" t="n">
        <f aca="false">G19/AF$8</f>
        <v>24.1776315789474</v>
      </c>
      <c r="AG19" s="361" t="n">
        <f aca="false">I19/AG$8</f>
        <v>40.1478903871248</v>
      </c>
      <c r="AH19" s="361" t="n">
        <f aca="false">K19/AH$8</f>
        <v>0.780051150895141</v>
      </c>
      <c r="AI19" s="361" t="n">
        <f aca="false">M19/AI$8</f>
        <v>1.13077679449361</v>
      </c>
      <c r="AJ19" s="361" t="n">
        <f aca="false">O19/AJ$8</f>
        <v>0</v>
      </c>
      <c r="AK19" s="361" t="n">
        <f aca="false">Q19/AK$8</f>
        <v>59.7543202165313</v>
      </c>
      <c r="AL19" s="361" t="n">
        <f aca="false">S19/AL$8</f>
        <v>30.7042253521127</v>
      </c>
      <c r="AM19" s="361" t="n">
        <f aca="false">U19/AM$8</f>
        <v>0.0284210526315789</v>
      </c>
      <c r="AN19" s="361" t="n">
        <f aca="false">W19/AN$8</f>
        <v>0.232595703440478</v>
      </c>
      <c r="AO19" s="362" t="n">
        <f aca="false">Y19/AO$8</f>
        <v>0.0603015075376884</v>
      </c>
      <c r="AP19" s="360" t="n">
        <f aca="false">SUM(AE19:AH19)</f>
        <v>91.9518805021969</v>
      </c>
      <c r="AQ19" s="361" t="n">
        <f aca="false">SUM(AI19:AO19)</f>
        <v>91.9106406267474</v>
      </c>
      <c r="AR19" s="361" t="n">
        <f aca="false">100*ABS(AP19-AQ19)/((AP19+AQ19))</f>
        <v>0.0224297345627052</v>
      </c>
      <c r="AS19" s="363" t="str">
        <f aca="false">IF(AND(AR19&lt;=5,C19="X"),"PASS-F",IF(AND(AR19&lt;=5,C19=""),"PASS-UF",IF(AND(AR19&gt;5,C19="X"),"FAIL-F",IF(AND(AR19&gt;5,C19=""),"FAIL-UF","ERROR"))))</f>
        <v>PASS-UF</v>
      </c>
      <c r="AT19" s="342"/>
      <c r="AU19" s="342"/>
      <c r="AV19" s="342"/>
      <c r="AW19" s="342"/>
      <c r="AX19" s="342"/>
      <c r="AY19" s="342"/>
      <c r="AZ19" s="342"/>
      <c r="BA19" s="342"/>
      <c r="BB19" s="342"/>
    </row>
    <row r="20" customFormat="false" ht="12.75" hidden="false" customHeight="true" outlineLevel="0" collapsed="false">
      <c r="B20" s="353" t="s">
        <v>218</v>
      </c>
      <c r="C20" s="354" t="s">
        <v>215</v>
      </c>
      <c r="D20" s="355"/>
      <c r="E20" s="356" t="n">
        <v>539</v>
      </c>
      <c r="F20" s="357"/>
      <c r="G20" s="358" t="n">
        <v>280</v>
      </c>
      <c r="H20" s="357"/>
      <c r="I20" s="358" t="n">
        <v>851</v>
      </c>
      <c r="J20" s="357" t="s">
        <v>53</v>
      </c>
      <c r="K20" s="359" t="n">
        <v>25.9</v>
      </c>
      <c r="L20" s="357"/>
      <c r="M20" s="358" t="n">
        <v>61</v>
      </c>
      <c r="N20" s="357"/>
      <c r="O20" s="358"/>
      <c r="P20" s="357"/>
      <c r="Q20" s="359" t="n">
        <v>2870</v>
      </c>
      <c r="R20" s="358"/>
      <c r="S20" s="359" t="n">
        <v>1080</v>
      </c>
      <c r="T20" s="358"/>
      <c r="U20" s="359" t="n">
        <v>0.51</v>
      </c>
      <c r="V20" s="358" t="s">
        <v>57</v>
      </c>
      <c r="W20" s="359" t="n">
        <v>14.1</v>
      </c>
      <c r="X20" s="358"/>
      <c r="Y20" s="359" t="n">
        <v>7.2</v>
      </c>
      <c r="Z20" s="354" t="s">
        <v>55</v>
      </c>
      <c r="AA20" s="356"/>
      <c r="AB20" s="358"/>
      <c r="AC20" s="359"/>
      <c r="AD20" s="354"/>
      <c r="AE20" s="360" t="n">
        <f aca="false">E20/AE$8</f>
        <v>26.8962075848303</v>
      </c>
      <c r="AF20" s="361" t="n">
        <f aca="false">G20/AF$8</f>
        <v>23.0263157894737</v>
      </c>
      <c r="AG20" s="361" t="n">
        <f aca="false">I20/AG$8</f>
        <v>37.016093953893</v>
      </c>
      <c r="AH20" s="361" t="n">
        <f aca="false">K20/AH$8</f>
        <v>0.662404092071611</v>
      </c>
      <c r="AI20" s="361" t="n">
        <f aca="false">M20/AI$8</f>
        <v>0.999672238610292</v>
      </c>
      <c r="AJ20" s="361" t="n">
        <f aca="false">O20/AJ$8</f>
        <v>0</v>
      </c>
      <c r="AK20" s="361" t="n">
        <f aca="false">Q20/AK$8</f>
        <v>59.7543202165313</v>
      </c>
      <c r="AL20" s="361" t="n">
        <f aca="false">S20/AL$8</f>
        <v>30.4225352112676</v>
      </c>
      <c r="AM20" s="361" t="n">
        <f aca="false">U20/AM$8</f>
        <v>0.0268421052631579</v>
      </c>
      <c r="AN20" s="361" t="n">
        <f aca="false">W20/AN$8</f>
        <v>0.227749959618801</v>
      </c>
      <c r="AO20" s="362" t="n">
        <f aca="false">Y20/AO$8</f>
        <v>0.0723618090452261</v>
      </c>
      <c r="AP20" s="360" t="n">
        <f aca="false">SUM(AE20:AH20)</f>
        <v>87.6010214202686</v>
      </c>
      <c r="AQ20" s="361" t="n">
        <f aca="false">SUM(AI20:AO20)</f>
        <v>91.5034815403364</v>
      </c>
      <c r="AR20" s="361" t="n">
        <f aca="false">100*ABS(AP20-AQ20)/((AP20+AQ20))</f>
        <v>2.17887325866181</v>
      </c>
      <c r="AS20" s="363" t="str">
        <f aca="false">IF(AND(AR20&lt;=5,C20="X"),"PASS-F",IF(AND(AR20&lt;=5,C20=""),"PASS-UF",IF(AND(AR20&gt;5,C20="X"),"FAIL-F",IF(AND(AR20&gt;5,C20=""),"FAIL-UF","ERROR"))))</f>
        <v>PASS-F</v>
      </c>
      <c r="AT20" s="342"/>
      <c r="AU20" s="342"/>
      <c r="AV20" s="342"/>
      <c r="AW20" s="342"/>
      <c r="AX20" s="342"/>
      <c r="AY20" s="342"/>
      <c r="AZ20" s="342"/>
      <c r="BA20" s="342"/>
      <c r="BB20" s="342"/>
    </row>
    <row r="21" customFormat="false" ht="12.75" hidden="false" customHeight="true" outlineLevel="0" collapsed="false">
      <c r="B21" s="107" t="s">
        <v>58</v>
      </c>
      <c r="C21" s="343"/>
      <c r="D21" s="344" t="n">
        <v>7.2</v>
      </c>
      <c r="E21" s="345" t="n">
        <v>404</v>
      </c>
      <c r="F21" s="346"/>
      <c r="G21" s="347" t="n">
        <v>200</v>
      </c>
      <c r="H21" s="346"/>
      <c r="I21" s="347" t="n">
        <v>633</v>
      </c>
      <c r="J21" s="346" t="s">
        <v>53</v>
      </c>
      <c r="K21" s="348" t="n">
        <v>36.2</v>
      </c>
      <c r="L21" s="346"/>
      <c r="M21" s="347" t="n">
        <v>148</v>
      </c>
      <c r="N21" s="346"/>
      <c r="O21" s="347"/>
      <c r="P21" s="346"/>
      <c r="Q21" s="348" t="n">
        <v>1800</v>
      </c>
      <c r="R21" s="347"/>
      <c r="S21" s="348" t="n">
        <v>1030</v>
      </c>
      <c r="T21" s="347"/>
      <c r="U21" s="348" t="n">
        <v>1</v>
      </c>
      <c r="V21" s="347"/>
      <c r="W21" s="348" t="n">
        <v>7.4</v>
      </c>
      <c r="X21" s="347"/>
      <c r="Y21" s="348" t="n">
        <v>4.3</v>
      </c>
      <c r="Z21" s="343" t="s">
        <v>50</v>
      </c>
      <c r="AA21" s="345" t="n">
        <v>4110</v>
      </c>
      <c r="AB21" s="347"/>
      <c r="AC21" s="348" t="n">
        <v>5890</v>
      </c>
      <c r="AD21" s="343"/>
      <c r="AE21" s="349" t="n">
        <f aca="false">E21/AE$8</f>
        <v>20.1596806387226</v>
      </c>
      <c r="AF21" s="350" t="n">
        <f aca="false">G21/AF$8</f>
        <v>16.4473684210526</v>
      </c>
      <c r="AG21" s="350" t="n">
        <f aca="false">I21/AG$8</f>
        <v>27.5337103088299</v>
      </c>
      <c r="AH21" s="350" t="n">
        <f aca="false">K21/AH$8</f>
        <v>0.925831202046036</v>
      </c>
      <c r="AI21" s="350" t="n">
        <f aca="false">M21/AI$8</f>
        <v>2.42543428384136</v>
      </c>
      <c r="AJ21" s="350" t="n">
        <f aca="false">O21/AJ$8</f>
        <v>0</v>
      </c>
      <c r="AK21" s="350" t="n">
        <f aca="false">Q21/AK$8</f>
        <v>37.476577139288</v>
      </c>
      <c r="AL21" s="350" t="n">
        <f aca="false">S21/AL$8</f>
        <v>29.0140845070423</v>
      </c>
      <c r="AM21" s="350" t="n">
        <f aca="false">U21/AM$8</f>
        <v>0.0526315789473684</v>
      </c>
      <c r="AN21" s="350" t="n">
        <f aca="false">W21/AN$8</f>
        <v>0.119528347601357</v>
      </c>
      <c r="AO21" s="351" t="n">
        <f aca="false">Y21/AO$8</f>
        <v>0.0432160804020101</v>
      </c>
      <c r="AP21" s="349" t="n">
        <f aca="false">SUM(AE21:AH21)</f>
        <v>65.0665905706511</v>
      </c>
      <c r="AQ21" s="350" t="n">
        <f aca="false">SUM(AI21:AO21)</f>
        <v>69.1314719371223</v>
      </c>
      <c r="AR21" s="350" t="n">
        <f aca="false">100*ABS(AP21-AQ21)/((AP21+AQ21))</f>
        <v>3.02901643325566</v>
      </c>
      <c r="AS21" s="352" t="str">
        <f aca="false">IF(AND(AR21&lt;=5,C21="X"),"PASS-F",IF(AND(AR21&lt;=5,C21=""),"PASS-UF",IF(AND(AR21&gt;5,C21="X"),"FAIL-F",IF(AND(AR21&gt;5,C21=""),"FAIL-UF","ERROR"))))</f>
        <v>PASS-UF</v>
      </c>
      <c r="AT21" s="342"/>
      <c r="AU21" s="342"/>
      <c r="AV21" s="342"/>
      <c r="AW21" s="342"/>
      <c r="AX21" s="342"/>
      <c r="AY21" s="342"/>
      <c r="AZ21" s="342"/>
      <c r="BA21" s="342"/>
      <c r="BB21" s="342"/>
    </row>
    <row r="22" customFormat="false" ht="12.75" hidden="false" customHeight="true" outlineLevel="0" collapsed="false">
      <c r="B22" s="107" t="s">
        <v>219</v>
      </c>
      <c r="C22" s="343" t="s">
        <v>215</v>
      </c>
      <c r="D22" s="344"/>
      <c r="E22" s="345" t="n">
        <v>398</v>
      </c>
      <c r="F22" s="346"/>
      <c r="G22" s="347" t="n">
        <v>196</v>
      </c>
      <c r="H22" s="346"/>
      <c r="I22" s="347" t="n">
        <v>623</v>
      </c>
      <c r="J22" s="346" t="s">
        <v>53</v>
      </c>
      <c r="K22" s="348" t="n">
        <v>35</v>
      </c>
      <c r="L22" s="346"/>
      <c r="M22" s="347" t="n">
        <v>146</v>
      </c>
      <c r="N22" s="346"/>
      <c r="O22" s="347"/>
      <c r="P22" s="346"/>
      <c r="Q22" s="348" t="n">
        <v>1810</v>
      </c>
      <c r="R22" s="347"/>
      <c r="S22" s="348" t="n">
        <v>1030</v>
      </c>
      <c r="T22" s="347"/>
      <c r="U22" s="348" t="n">
        <v>1</v>
      </c>
      <c r="V22" s="347"/>
      <c r="W22" s="348" t="n">
        <v>7.8</v>
      </c>
      <c r="X22" s="347"/>
      <c r="Y22" s="348" t="n">
        <v>5.1</v>
      </c>
      <c r="Z22" s="343" t="s">
        <v>50</v>
      </c>
      <c r="AA22" s="345"/>
      <c r="AB22" s="347"/>
      <c r="AC22" s="348"/>
      <c r="AD22" s="343"/>
      <c r="AE22" s="349" t="n">
        <f aca="false">E22/AE$8</f>
        <v>19.8602794411178</v>
      </c>
      <c r="AF22" s="350" t="n">
        <f aca="false">G22/AF$8</f>
        <v>16.1184210526316</v>
      </c>
      <c r="AG22" s="350" t="n">
        <f aca="false">I22/AG$8</f>
        <v>27.0987385819922</v>
      </c>
      <c r="AH22" s="350" t="n">
        <f aca="false">K22/AH$8</f>
        <v>0.895140664961637</v>
      </c>
      <c r="AI22" s="350" t="n">
        <f aca="false">M22/AI$8</f>
        <v>2.39265814487053</v>
      </c>
      <c r="AJ22" s="350" t="n">
        <f aca="false">O22/AJ$8</f>
        <v>0</v>
      </c>
      <c r="AK22" s="350" t="n">
        <f aca="false">Q22/AK$8</f>
        <v>37.6847803456173</v>
      </c>
      <c r="AL22" s="350" t="n">
        <f aca="false">S22/AL$8</f>
        <v>29.0140845070423</v>
      </c>
      <c r="AM22" s="350" t="n">
        <f aca="false">U22/AM$8</f>
        <v>0.0526315789473684</v>
      </c>
      <c r="AN22" s="350" t="n">
        <f aca="false">W22/AN$8</f>
        <v>0.125989339363592</v>
      </c>
      <c r="AO22" s="351" t="n">
        <f aca="false">Y22/AO$8</f>
        <v>0.0512562814070352</v>
      </c>
      <c r="AP22" s="349" t="n">
        <f aca="false">SUM(AE22:AH22)</f>
        <v>63.9725797407032</v>
      </c>
      <c r="AQ22" s="350" t="n">
        <f aca="false">SUM(AI22:AO22)</f>
        <v>69.3214001972481</v>
      </c>
      <c r="AR22" s="350" t="n">
        <f aca="false">100*ABS(AP22-AQ22)/((AP22+AQ22))</f>
        <v>4.01279972211411</v>
      </c>
      <c r="AS22" s="352" t="str">
        <f aca="false">IF(AND(AR22&lt;=5,C22="X"),"PASS-F",IF(AND(AR22&lt;=5,C22=""),"PASS-UF",IF(AND(AR22&gt;5,C22="X"),"FAIL-F",IF(AND(AR22&gt;5,C22=""),"FAIL-UF","ERROR"))))</f>
        <v>PASS-F</v>
      </c>
      <c r="AT22" s="342"/>
      <c r="AU22" s="342"/>
      <c r="AV22" s="342"/>
      <c r="AW22" s="342"/>
      <c r="AX22" s="342"/>
      <c r="AY22" s="342"/>
      <c r="AZ22" s="342"/>
      <c r="BA22" s="342"/>
      <c r="BB22" s="342"/>
    </row>
    <row r="23" customFormat="false" ht="12.75" hidden="false" customHeight="true" outlineLevel="0" collapsed="false">
      <c r="B23" s="353" t="s">
        <v>59</v>
      </c>
      <c r="C23" s="354"/>
      <c r="D23" s="355" t="n">
        <v>7.1</v>
      </c>
      <c r="E23" s="356" t="n">
        <v>260</v>
      </c>
      <c r="F23" s="357"/>
      <c r="G23" s="358" t="n">
        <v>114</v>
      </c>
      <c r="H23" s="357"/>
      <c r="I23" s="358" t="n">
        <v>439</v>
      </c>
      <c r="J23" s="357"/>
      <c r="K23" s="359" t="n">
        <v>23.2</v>
      </c>
      <c r="L23" s="357"/>
      <c r="M23" s="358" t="n">
        <v>199</v>
      </c>
      <c r="N23" s="357"/>
      <c r="O23" s="358"/>
      <c r="P23" s="357"/>
      <c r="Q23" s="359" t="n">
        <v>1590</v>
      </c>
      <c r="R23" s="358"/>
      <c r="S23" s="359" t="n">
        <v>371</v>
      </c>
      <c r="T23" s="358" t="s">
        <v>53</v>
      </c>
      <c r="U23" s="359" t="n">
        <v>0.76</v>
      </c>
      <c r="V23" s="358"/>
      <c r="W23" s="359" t="n">
        <v>49.6</v>
      </c>
      <c r="X23" s="358"/>
      <c r="Y23" s="359" t="n">
        <v>0.097</v>
      </c>
      <c r="Z23" s="354" t="s">
        <v>55</v>
      </c>
      <c r="AA23" s="356" t="n">
        <v>1800</v>
      </c>
      <c r="AB23" s="358"/>
      <c r="AC23" s="359" t="n">
        <v>3630</v>
      </c>
      <c r="AD23" s="354"/>
      <c r="AE23" s="360" t="n">
        <f aca="false">E23/AE$8</f>
        <v>12.9740518962076</v>
      </c>
      <c r="AF23" s="361" t="n">
        <f aca="false">G23/AF$8</f>
        <v>9.375</v>
      </c>
      <c r="AG23" s="361" t="n">
        <f aca="false">I23/AG$8</f>
        <v>19.0952588081775</v>
      </c>
      <c r="AH23" s="361" t="n">
        <f aca="false">K23/AH$8</f>
        <v>0.593350383631714</v>
      </c>
      <c r="AI23" s="361" t="n">
        <f aca="false">M23/AI$8</f>
        <v>3.26122582759751</v>
      </c>
      <c r="AJ23" s="361" t="n">
        <f aca="false">O23/AJ$8</f>
        <v>0</v>
      </c>
      <c r="AK23" s="361" t="n">
        <f aca="false">Q23/AK$8</f>
        <v>33.104309806371</v>
      </c>
      <c r="AL23" s="361" t="n">
        <f aca="false">S23/AL$8</f>
        <v>10.4507042253521</v>
      </c>
      <c r="AM23" s="361" t="n">
        <f aca="false">U23/AM$8</f>
        <v>0.04</v>
      </c>
      <c r="AN23" s="361" t="n">
        <f aca="false">W23/AN$8</f>
        <v>0.801162978517202</v>
      </c>
      <c r="AO23" s="362" t="n">
        <f aca="false">Y23/AO$8</f>
        <v>0.000974874371859297</v>
      </c>
      <c r="AP23" s="360" t="n">
        <f aca="false">SUM(AE23:AH23)</f>
        <v>42.0376610880168</v>
      </c>
      <c r="AQ23" s="361" t="n">
        <f aca="false">SUM(AI23:AO23)</f>
        <v>47.6583777122097</v>
      </c>
      <c r="AR23" s="361" t="n">
        <f aca="false">100*ABS(AP23-AQ23)/((AP23+AQ23))</f>
        <v>6.26640451392904</v>
      </c>
      <c r="AS23" s="363" t="str">
        <f aca="false">IF(AND(AR23&lt;=5,C23="X"),"PASS-F",IF(AND(AR23&lt;=5,C23=""),"PASS-UF",IF(AND(AR23&gt;5,C23="X"),"FAIL-F",IF(AND(AR23&gt;5,C23=""),"FAIL-UF","ERROR"))))</f>
        <v>FAIL-UF</v>
      </c>
      <c r="AT23" s="342"/>
      <c r="AU23" s="342"/>
      <c r="AV23" s="342"/>
      <c r="AW23" s="342"/>
      <c r="AX23" s="342"/>
      <c r="AY23" s="342"/>
      <c r="AZ23" s="342"/>
      <c r="BA23" s="342"/>
      <c r="BB23" s="342"/>
    </row>
    <row r="24" customFormat="false" ht="12.75" hidden="false" customHeight="true" outlineLevel="0" collapsed="false">
      <c r="B24" s="353" t="s">
        <v>220</v>
      </c>
      <c r="C24" s="354" t="s">
        <v>215</v>
      </c>
      <c r="D24" s="355"/>
      <c r="E24" s="356" t="n">
        <v>268</v>
      </c>
      <c r="F24" s="357"/>
      <c r="G24" s="358" t="n">
        <v>120</v>
      </c>
      <c r="H24" s="357"/>
      <c r="I24" s="358" t="n">
        <v>447</v>
      </c>
      <c r="J24" s="357" t="s">
        <v>77</v>
      </c>
      <c r="K24" s="359" t="n">
        <v>27.2</v>
      </c>
      <c r="L24" s="357"/>
      <c r="M24" s="358" t="n">
        <v>198</v>
      </c>
      <c r="N24" s="357"/>
      <c r="O24" s="358"/>
      <c r="P24" s="357"/>
      <c r="Q24" s="359" t="n">
        <v>1310</v>
      </c>
      <c r="R24" s="358"/>
      <c r="S24" s="359" t="n">
        <v>299</v>
      </c>
      <c r="T24" s="358" t="s">
        <v>53</v>
      </c>
      <c r="U24" s="359" t="n">
        <v>0.8</v>
      </c>
      <c r="V24" s="358"/>
      <c r="W24" s="359" t="n">
        <v>20.9</v>
      </c>
      <c r="X24" s="358"/>
      <c r="Y24" s="359" t="n">
        <v>0.092</v>
      </c>
      <c r="Z24" s="354" t="s">
        <v>55</v>
      </c>
      <c r="AA24" s="356"/>
      <c r="AB24" s="358"/>
      <c r="AC24" s="359"/>
      <c r="AD24" s="354"/>
      <c r="AE24" s="360" t="n">
        <f aca="false">E24/AE$8</f>
        <v>13.373253493014</v>
      </c>
      <c r="AF24" s="361" t="n">
        <f aca="false">G24/AF$8</f>
        <v>9.86842105263158</v>
      </c>
      <c r="AG24" s="361" t="n">
        <f aca="false">I24/AG$8</f>
        <v>19.4432361896477</v>
      </c>
      <c r="AH24" s="361" t="n">
        <f aca="false">K24/AH$8</f>
        <v>0.695652173913044</v>
      </c>
      <c r="AI24" s="361" t="n">
        <f aca="false">M24/AI$8</f>
        <v>3.24483775811209</v>
      </c>
      <c r="AJ24" s="361" t="n">
        <f aca="false">O24/AJ$8</f>
        <v>0</v>
      </c>
      <c r="AK24" s="361" t="n">
        <f aca="false">Q24/AK$8</f>
        <v>27.2746200291484</v>
      </c>
      <c r="AL24" s="361" t="n">
        <f aca="false">S24/AL$8</f>
        <v>8.42253521126761</v>
      </c>
      <c r="AM24" s="361" t="n">
        <f aca="false">U24/AM$8</f>
        <v>0.0421052631578947</v>
      </c>
      <c r="AN24" s="361" t="n">
        <f aca="false">W24/AN$8</f>
        <v>0.337586819576805</v>
      </c>
      <c r="AO24" s="362" t="n">
        <f aca="false">Y24/AO$8</f>
        <v>0.000924623115577889</v>
      </c>
      <c r="AP24" s="360" t="n">
        <f aca="false">SUM(AE24:AH24)</f>
        <v>43.3805629092063</v>
      </c>
      <c r="AQ24" s="361" t="n">
        <f aca="false">SUM(AI24:AO24)</f>
        <v>39.3226097043784</v>
      </c>
      <c r="AR24" s="361" t="n">
        <f aca="false">100*ABS(AP24-AQ24)/((AP24+AQ24))</f>
        <v>4.90664756452316</v>
      </c>
      <c r="AS24" s="363" t="str">
        <f aca="false">IF(AND(AR24&lt;=5,C24="X"),"PASS-F",IF(AND(AR24&lt;=5,C24=""),"PASS-UF",IF(AND(AR24&gt;5,C24="X"),"FAIL-F",IF(AND(AR24&gt;5,C24=""),"FAIL-UF","ERROR"))))</f>
        <v>PASS-F</v>
      </c>
      <c r="AT24" s="342"/>
      <c r="AU24" s="342"/>
      <c r="AV24" s="342"/>
      <c r="AW24" s="342"/>
      <c r="AX24" s="342"/>
      <c r="AY24" s="342"/>
      <c r="AZ24" s="342"/>
      <c r="BA24" s="342"/>
      <c r="BB24" s="342"/>
    </row>
    <row r="25" customFormat="false" ht="12.75" hidden="false" customHeight="true" outlineLevel="0" collapsed="false">
      <c r="B25" s="107" t="s">
        <v>60</v>
      </c>
      <c r="C25" s="343"/>
      <c r="D25" s="344" t="n">
        <v>7.5</v>
      </c>
      <c r="E25" s="345" t="n">
        <v>110</v>
      </c>
      <c r="F25" s="346"/>
      <c r="G25" s="347" t="n">
        <v>57.2</v>
      </c>
      <c r="H25" s="346"/>
      <c r="I25" s="347" t="n">
        <v>156</v>
      </c>
      <c r="J25" s="346" t="s">
        <v>53</v>
      </c>
      <c r="K25" s="348" t="n">
        <v>16.8</v>
      </c>
      <c r="L25" s="346"/>
      <c r="M25" s="347" t="n">
        <v>95</v>
      </c>
      <c r="N25" s="346"/>
      <c r="O25" s="347"/>
      <c r="P25" s="346"/>
      <c r="Q25" s="348" t="n">
        <v>401</v>
      </c>
      <c r="R25" s="347"/>
      <c r="S25" s="348" t="n">
        <v>208</v>
      </c>
      <c r="T25" s="347"/>
      <c r="U25" s="348" t="n">
        <v>0.68</v>
      </c>
      <c r="V25" s="347"/>
      <c r="W25" s="348" t="n">
        <v>10.8</v>
      </c>
      <c r="X25" s="347"/>
      <c r="Y25" s="348" t="n">
        <v>0.11</v>
      </c>
      <c r="Z25" s="343" t="s">
        <v>50</v>
      </c>
      <c r="AA25" s="345" t="n">
        <v>350</v>
      </c>
      <c r="AB25" s="347" t="s">
        <v>61</v>
      </c>
      <c r="AC25" s="348" t="n">
        <v>1720</v>
      </c>
      <c r="AD25" s="343"/>
      <c r="AE25" s="349" t="n">
        <f aca="false">E25/AE$8</f>
        <v>5.48902195608782</v>
      </c>
      <c r="AF25" s="350" t="n">
        <f aca="false">G25/AF$8</f>
        <v>4.70394736842105</v>
      </c>
      <c r="AG25" s="350" t="n">
        <f aca="false">I25/AG$8</f>
        <v>6.78555893866899</v>
      </c>
      <c r="AH25" s="350" t="n">
        <f aca="false">K25/AH$8</f>
        <v>0.429667519181586</v>
      </c>
      <c r="AI25" s="350" t="n">
        <f aca="false">M25/AI$8</f>
        <v>1.55686660111439</v>
      </c>
      <c r="AJ25" s="350" t="n">
        <f aca="false">O25/AJ$8</f>
        <v>0</v>
      </c>
      <c r="AK25" s="350" t="n">
        <f aca="false">Q25/AK$8</f>
        <v>8.34894857380804</v>
      </c>
      <c r="AL25" s="350" t="n">
        <f aca="false">S25/AL$8</f>
        <v>5.85915492957747</v>
      </c>
      <c r="AM25" s="350" t="n">
        <f aca="false">U25/AM$8</f>
        <v>0.0357894736842105</v>
      </c>
      <c r="AN25" s="350" t="n">
        <f aca="false">W25/AN$8</f>
        <v>0.174446777580359</v>
      </c>
      <c r="AO25" s="351" t="n">
        <f aca="false">Y25/AO$8</f>
        <v>0.00110552763819095</v>
      </c>
      <c r="AP25" s="349" t="n">
        <f aca="false">SUM(AE25:AH25)</f>
        <v>17.4081957823595</v>
      </c>
      <c r="AQ25" s="350" t="n">
        <f aca="false">SUM(AI25:AO25)</f>
        <v>15.9763118834027</v>
      </c>
      <c r="AR25" s="350" t="n">
        <f aca="false">100*ABS(AP25-AQ25)/((AP25+AQ25))</f>
        <v>4.28906699266764</v>
      </c>
      <c r="AS25" s="352" t="str">
        <f aca="false">IF(AND(AR25&lt;=5,C25="X"),"PASS-F",IF(AND(AR25&lt;=5,C25=""),"PASS-UF",IF(AND(AR25&gt;5,C25="X"),"FAIL-F",IF(AND(AR25&gt;5,C25=""),"FAIL-UF","ERROR"))))</f>
        <v>PASS-UF</v>
      </c>
      <c r="AT25" s="342"/>
      <c r="AU25" s="342"/>
      <c r="AV25" s="342"/>
      <c r="AW25" s="342"/>
      <c r="AX25" s="342"/>
      <c r="AY25" s="342"/>
      <c r="AZ25" s="342"/>
      <c r="BA25" s="342"/>
      <c r="BB25" s="342"/>
    </row>
    <row r="26" customFormat="false" ht="12.75" hidden="false" customHeight="true" outlineLevel="0" collapsed="false">
      <c r="B26" s="107" t="s">
        <v>221</v>
      </c>
      <c r="C26" s="343" t="s">
        <v>215</v>
      </c>
      <c r="D26" s="344"/>
      <c r="E26" s="345" t="n">
        <v>108</v>
      </c>
      <c r="F26" s="346"/>
      <c r="G26" s="347" t="n">
        <v>56.2</v>
      </c>
      <c r="H26" s="346"/>
      <c r="I26" s="347" t="n">
        <v>154</v>
      </c>
      <c r="J26" s="346" t="s">
        <v>53</v>
      </c>
      <c r="K26" s="348" t="n">
        <v>16.7</v>
      </c>
      <c r="L26" s="346"/>
      <c r="M26" s="347" t="n">
        <v>95</v>
      </c>
      <c r="N26" s="346"/>
      <c r="O26" s="347"/>
      <c r="P26" s="346"/>
      <c r="Q26" s="348" t="n">
        <v>420</v>
      </c>
      <c r="R26" s="347"/>
      <c r="S26" s="348" t="n">
        <v>212</v>
      </c>
      <c r="T26" s="347"/>
      <c r="U26" s="348" t="n">
        <v>0.71</v>
      </c>
      <c r="V26" s="347"/>
      <c r="W26" s="348" t="n">
        <v>10.8</v>
      </c>
      <c r="X26" s="347"/>
      <c r="Y26" s="348" t="n">
        <v>0.11</v>
      </c>
      <c r="Z26" s="343" t="s">
        <v>50</v>
      </c>
      <c r="AA26" s="345"/>
      <c r="AB26" s="347"/>
      <c r="AC26" s="348"/>
      <c r="AD26" s="343"/>
      <c r="AE26" s="349" t="n">
        <f aca="false">E26/AE$8</f>
        <v>5.38922155688623</v>
      </c>
      <c r="AF26" s="350" t="n">
        <f aca="false">G26/AF$8</f>
        <v>4.62171052631579</v>
      </c>
      <c r="AG26" s="350" t="n">
        <f aca="false">I26/AG$8</f>
        <v>6.69856459330144</v>
      </c>
      <c r="AH26" s="350" t="n">
        <f aca="false">K26/AH$8</f>
        <v>0.427109974424552</v>
      </c>
      <c r="AI26" s="350" t="n">
        <f aca="false">M26/AI$8</f>
        <v>1.55686660111439</v>
      </c>
      <c r="AJ26" s="350" t="n">
        <f aca="false">O26/AJ$8</f>
        <v>0</v>
      </c>
      <c r="AK26" s="350" t="n">
        <f aca="false">Q26/AK$8</f>
        <v>8.74453466583385</v>
      </c>
      <c r="AL26" s="350" t="n">
        <f aca="false">S26/AL$8</f>
        <v>5.97183098591549</v>
      </c>
      <c r="AM26" s="350" t="n">
        <f aca="false">U26/AM$8</f>
        <v>0.0373684210526316</v>
      </c>
      <c r="AN26" s="350" t="n">
        <f aca="false">W26/AN$8</f>
        <v>0.174446777580359</v>
      </c>
      <c r="AO26" s="351" t="n">
        <f aca="false">Y26/AO$8</f>
        <v>0.00110552763819095</v>
      </c>
      <c r="AP26" s="349" t="n">
        <f aca="false">SUM(AE26:AH26)</f>
        <v>17.136606650928</v>
      </c>
      <c r="AQ26" s="350" t="n">
        <f aca="false">SUM(AI26:AO26)</f>
        <v>16.4861529791349</v>
      </c>
      <c r="AR26" s="350" t="n">
        <f aca="false">100*ABS(AP26-AQ26)/((AP26+AQ26))</f>
        <v>1.93456360795412</v>
      </c>
      <c r="AS26" s="352" t="str">
        <f aca="false">IF(AND(AR26&lt;=5,C26="X"),"PASS-F",IF(AND(AR26&lt;=5,C26=""),"PASS-UF",IF(AND(AR26&gt;5,C26="X"),"FAIL-F",IF(AND(AR26&gt;5,C26=""),"FAIL-UF","ERROR"))))</f>
        <v>PASS-F</v>
      </c>
      <c r="AT26" s="342"/>
      <c r="AU26" s="342"/>
      <c r="AV26" s="342"/>
      <c r="AW26" s="342"/>
      <c r="AX26" s="342"/>
      <c r="AY26" s="342"/>
      <c r="AZ26" s="342"/>
      <c r="BA26" s="342"/>
      <c r="BB26" s="342"/>
    </row>
    <row r="27" customFormat="false" ht="12.75" hidden="false" customHeight="true" outlineLevel="0" collapsed="false">
      <c r="B27" s="353" t="s">
        <v>62</v>
      </c>
      <c r="C27" s="354"/>
      <c r="D27" s="355" t="n">
        <v>6.9</v>
      </c>
      <c r="E27" s="356" t="n">
        <v>556</v>
      </c>
      <c r="F27" s="357"/>
      <c r="G27" s="358" t="n">
        <v>235</v>
      </c>
      <c r="H27" s="357"/>
      <c r="I27" s="358" t="n">
        <v>898</v>
      </c>
      <c r="J27" s="357" t="s">
        <v>53</v>
      </c>
      <c r="K27" s="359" t="n">
        <v>44.2</v>
      </c>
      <c r="L27" s="357"/>
      <c r="M27" s="358" t="n">
        <v>78</v>
      </c>
      <c r="N27" s="357" t="s">
        <v>53</v>
      </c>
      <c r="O27" s="358"/>
      <c r="P27" s="357"/>
      <c r="Q27" s="359" t="n">
        <v>2540</v>
      </c>
      <c r="R27" s="358"/>
      <c r="S27" s="359" t="n">
        <v>1100</v>
      </c>
      <c r="T27" s="358"/>
      <c r="U27" s="359" t="n">
        <v>0.22</v>
      </c>
      <c r="V27" s="358"/>
      <c r="W27" s="359" t="n">
        <v>14.7</v>
      </c>
      <c r="X27" s="358"/>
      <c r="Y27" s="359" t="n">
        <v>5.3</v>
      </c>
      <c r="Z27" s="354" t="s">
        <v>50</v>
      </c>
      <c r="AA27" s="356" t="n">
        <v>6400</v>
      </c>
      <c r="AB27" s="358"/>
      <c r="AC27" s="359" t="n">
        <v>7640</v>
      </c>
      <c r="AD27" s="354" t="s">
        <v>53</v>
      </c>
      <c r="AE27" s="360" t="n">
        <f aca="false">E27/AE$8</f>
        <v>27.7445109780439</v>
      </c>
      <c r="AF27" s="361" t="n">
        <f aca="false">G27/AF$8</f>
        <v>19.3256578947368</v>
      </c>
      <c r="AG27" s="361" t="n">
        <f aca="false">I27/AG$8</f>
        <v>39.0604610700305</v>
      </c>
      <c r="AH27" s="361" t="n">
        <f aca="false">K27/AH$8</f>
        <v>1.1304347826087</v>
      </c>
      <c r="AI27" s="361" t="n">
        <f aca="false">M27/AI$8</f>
        <v>1.27826941986234</v>
      </c>
      <c r="AJ27" s="361" t="n">
        <f aca="false">O27/AJ$8</f>
        <v>0</v>
      </c>
      <c r="AK27" s="361" t="n">
        <f aca="false">Q27/AK$8</f>
        <v>52.8836144076619</v>
      </c>
      <c r="AL27" s="361" t="n">
        <f aca="false">S27/AL$8</f>
        <v>30.9859154929577</v>
      </c>
      <c r="AM27" s="361" t="n">
        <f aca="false">U27/AM$8</f>
        <v>0.0115789473684211</v>
      </c>
      <c r="AN27" s="361" t="n">
        <f aca="false">W27/AN$8</f>
        <v>0.237441447262155</v>
      </c>
      <c r="AO27" s="362" t="n">
        <f aca="false">Y27/AO$8</f>
        <v>0.0532663316582915</v>
      </c>
      <c r="AP27" s="360" t="n">
        <f aca="false">SUM(AE27:AH27)</f>
        <v>87.2610647254199</v>
      </c>
      <c r="AQ27" s="361" t="n">
        <f aca="false">SUM(AI27:AO27)</f>
        <v>85.4500860467708</v>
      </c>
      <c r="AR27" s="361" t="n">
        <f aca="false">100*ABS(AP27-AQ27)/((AP27+AQ27))</f>
        <v>1.04855921030703</v>
      </c>
      <c r="AS27" s="363" t="str">
        <f aca="false">IF(AND(AR27&lt;=5,C27="X"),"PASS-F",IF(AND(AR27&lt;=5,C27=""),"PASS-UF",IF(AND(AR27&gt;5,C27="X"),"FAIL-F",IF(AND(AR27&gt;5,C27=""),"FAIL-UF","ERROR"))))</f>
        <v>PASS-UF</v>
      </c>
      <c r="AT27" s="342"/>
      <c r="AU27" s="342"/>
      <c r="AV27" s="342"/>
      <c r="AW27" s="342"/>
      <c r="AX27" s="342"/>
      <c r="AY27" s="342"/>
      <c r="AZ27" s="342"/>
      <c r="BA27" s="342"/>
      <c r="BB27" s="342"/>
    </row>
    <row r="28" customFormat="false" ht="13.5" hidden="false" customHeight="true" outlineLevel="0" collapsed="false">
      <c r="B28" s="353" t="s">
        <v>222</v>
      </c>
      <c r="C28" s="354" t="s">
        <v>215</v>
      </c>
      <c r="D28" s="355"/>
      <c r="E28" s="356" t="n">
        <v>552</v>
      </c>
      <c r="F28" s="357"/>
      <c r="G28" s="358" t="n">
        <v>231</v>
      </c>
      <c r="H28" s="357"/>
      <c r="I28" s="358" t="n">
        <v>879</v>
      </c>
      <c r="J28" s="357" t="s">
        <v>53</v>
      </c>
      <c r="K28" s="359" t="n">
        <v>42.7</v>
      </c>
      <c r="L28" s="357"/>
      <c r="M28" s="358" t="n">
        <v>79</v>
      </c>
      <c r="N28" s="357" t="s">
        <v>53</v>
      </c>
      <c r="O28" s="358"/>
      <c r="P28" s="357"/>
      <c r="Q28" s="359" t="n">
        <v>2510</v>
      </c>
      <c r="R28" s="358"/>
      <c r="S28" s="359" t="n">
        <v>1100</v>
      </c>
      <c r="T28" s="358"/>
      <c r="U28" s="359" t="n">
        <v>0.28</v>
      </c>
      <c r="V28" s="358"/>
      <c r="W28" s="359" t="n">
        <v>15.2</v>
      </c>
      <c r="X28" s="358"/>
      <c r="Y28" s="359" t="n">
        <v>5.4</v>
      </c>
      <c r="Z28" s="354" t="s">
        <v>50</v>
      </c>
      <c r="AA28" s="356"/>
      <c r="AB28" s="358"/>
      <c r="AC28" s="359"/>
      <c r="AD28" s="354"/>
      <c r="AE28" s="360" t="n">
        <f aca="false">E28/AE$8</f>
        <v>27.5449101796407</v>
      </c>
      <c r="AF28" s="361" t="n">
        <f aca="false">G28/AF$8</f>
        <v>18.9967105263158</v>
      </c>
      <c r="AG28" s="361" t="n">
        <f aca="false">I28/AG$8</f>
        <v>38.2340147890387</v>
      </c>
      <c r="AH28" s="361" t="n">
        <f aca="false">K28/AH$8</f>
        <v>1.0920716112532</v>
      </c>
      <c r="AI28" s="361" t="n">
        <f aca="false">M28/AI$8</f>
        <v>1.29465748934775</v>
      </c>
      <c r="AJ28" s="361" t="n">
        <f aca="false">O28/AJ$8</f>
        <v>0</v>
      </c>
      <c r="AK28" s="361" t="n">
        <f aca="false">Q28/AK$8</f>
        <v>52.2590047886737</v>
      </c>
      <c r="AL28" s="361" t="n">
        <f aca="false">S28/AL$8</f>
        <v>30.9859154929577</v>
      </c>
      <c r="AM28" s="361" t="n">
        <f aca="false">U28/AM$8</f>
        <v>0.0147368421052632</v>
      </c>
      <c r="AN28" s="361" t="n">
        <f aca="false">W28/AN$8</f>
        <v>0.245517686964949</v>
      </c>
      <c r="AO28" s="362" t="n">
        <f aca="false">Y28/AO$8</f>
        <v>0.0542713567839196</v>
      </c>
      <c r="AP28" s="360" t="n">
        <f aca="false">SUM(AE28:AH28)</f>
        <v>85.8677071062484</v>
      </c>
      <c r="AQ28" s="361" t="n">
        <f aca="false">SUM(AI28:AO28)</f>
        <v>84.8541036568334</v>
      </c>
      <c r="AR28" s="361" t="n">
        <f aca="false">100*ABS(AP28-AQ28)/((AP28+AQ28))</f>
        <v>0.593716435459829</v>
      </c>
      <c r="AS28" s="363" t="str">
        <f aca="false">IF(AND(AR28&lt;=5,C28="X"),"PASS-F",IF(AND(AR28&lt;=5,C28=""),"PASS-UF",IF(AND(AR28&gt;5,C28="X"),"FAIL-F",IF(AND(AR28&gt;5,C28=""),"FAIL-UF","ERROR"))))</f>
        <v>PASS-F</v>
      </c>
      <c r="AT28" s="342"/>
      <c r="AU28" s="342"/>
      <c r="AV28" s="342"/>
      <c r="AW28" s="342"/>
      <c r="AX28" s="342"/>
      <c r="AY28" s="342"/>
      <c r="AZ28" s="342"/>
      <c r="BA28" s="342"/>
      <c r="BB28" s="342"/>
    </row>
    <row r="29" customFormat="false" ht="11.25" hidden="false" customHeight="false" outlineLevel="0" collapsed="false">
      <c r="B29" s="107" t="s">
        <v>63</v>
      </c>
      <c r="C29" s="343"/>
      <c r="D29" s="344" t="n">
        <v>7.2</v>
      </c>
      <c r="E29" s="345" t="n">
        <v>512</v>
      </c>
      <c r="F29" s="346"/>
      <c r="G29" s="347" t="n">
        <v>299</v>
      </c>
      <c r="H29" s="346"/>
      <c r="I29" s="347" t="n">
        <v>720</v>
      </c>
      <c r="J29" s="346" t="s">
        <v>53</v>
      </c>
      <c r="K29" s="348" t="n">
        <v>83.3</v>
      </c>
      <c r="L29" s="346"/>
      <c r="M29" s="347" t="n">
        <v>189</v>
      </c>
      <c r="N29" s="346"/>
      <c r="O29" s="347"/>
      <c r="P29" s="346"/>
      <c r="Q29" s="348" t="n">
        <v>2800</v>
      </c>
      <c r="R29" s="347"/>
      <c r="S29" s="348" t="n">
        <v>994</v>
      </c>
      <c r="T29" s="347"/>
      <c r="U29" s="348" t="n">
        <v>1.6</v>
      </c>
      <c r="V29" s="347" t="s">
        <v>57</v>
      </c>
      <c r="W29" s="348" t="n">
        <v>7.4</v>
      </c>
      <c r="X29" s="347"/>
      <c r="Y29" s="348" t="n">
        <v>0.052</v>
      </c>
      <c r="Z29" s="347" t="s">
        <v>55</v>
      </c>
      <c r="AA29" s="345" t="n">
        <v>5600</v>
      </c>
      <c r="AB29" s="347"/>
      <c r="AC29" s="348" t="n">
        <v>7100</v>
      </c>
      <c r="AD29" s="343"/>
      <c r="AE29" s="364" t="n">
        <f aca="false">E29/AE$8</f>
        <v>25.5489021956088</v>
      </c>
      <c r="AF29" s="350" t="n">
        <f aca="false">G29/AF$8</f>
        <v>24.5888157894737</v>
      </c>
      <c r="AG29" s="350" t="n">
        <f aca="false">I29/AG$8</f>
        <v>31.3179643323184</v>
      </c>
      <c r="AH29" s="350" t="n">
        <f aca="false">K29/AH$8</f>
        <v>2.1304347826087</v>
      </c>
      <c r="AI29" s="350" t="n">
        <f aca="false">M29/AI$8</f>
        <v>3.09734513274336</v>
      </c>
      <c r="AJ29" s="350" t="n">
        <f aca="false">O29/AJ$8</f>
        <v>0</v>
      </c>
      <c r="AK29" s="350" t="n">
        <f aca="false">Q29/AK$8</f>
        <v>58.2968977722257</v>
      </c>
      <c r="AL29" s="350" t="n">
        <f aca="false">S29/AL$8</f>
        <v>28</v>
      </c>
      <c r="AM29" s="350" t="n">
        <f aca="false">U29/AM$8</f>
        <v>0.0842105263157895</v>
      </c>
      <c r="AN29" s="350" t="n">
        <f aca="false">W29/AN$8</f>
        <v>0.119528347601357</v>
      </c>
      <c r="AO29" s="351" t="n">
        <f aca="false">Y29/AO$8</f>
        <v>0.000522613065326633</v>
      </c>
      <c r="AP29" s="349" t="n">
        <f aca="false">SUM(AE29:AH29)</f>
        <v>83.5861171000096</v>
      </c>
      <c r="AQ29" s="350" t="n">
        <f aca="false">SUM(AI29:AO29)</f>
        <v>89.5985043919515</v>
      </c>
      <c r="AR29" s="350" t="n">
        <f aca="false">100*ABS(AP29-AQ29)/((AP29+AQ29))</f>
        <v>3.47166349999561</v>
      </c>
      <c r="AS29" s="352" t="str">
        <f aca="false">IF(AND(AR29&lt;=5,C29="X"),"PASS-F",IF(AND(AR29&lt;=5,C29=""),"PASS-UF",IF(AND(AR29&gt;5,C29="X"),"FAIL-F",IF(AND(AR29&gt;5,C29=""),"FAIL-UF","ERROR"))))</f>
        <v>PASS-UF</v>
      </c>
      <c r="AT29" s="342"/>
      <c r="AU29" s="342"/>
      <c r="AV29" s="342"/>
      <c r="AW29" s="342"/>
      <c r="AX29" s="342"/>
      <c r="AY29" s="342"/>
      <c r="AZ29" s="342"/>
      <c r="BA29" s="342"/>
      <c r="BB29" s="342"/>
    </row>
    <row r="30" customFormat="false" ht="11.25" hidden="false" customHeight="false" outlineLevel="0" collapsed="false">
      <c r="B30" s="365" t="s">
        <v>223</v>
      </c>
      <c r="C30" s="343" t="s">
        <v>215</v>
      </c>
      <c r="D30" s="344"/>
      <c r="E30" s="345" t="n">
        <v>520</v>
      </c>
      <c r="F30" s="346"/>
      <c r="G30" s="347" t="n">
        <v>300</v>
      </c>
      <c r="H30" s="346"/>
      <c r="I30" s="347" t="n">
        <v>740</v>
      </c>
      <c r="J30" s="346" t="s">
        <v>53</v>
      </c>
      <c r="K30" s="347" t="n">
        <v>84.6</v>
      </c>
      <c r="L30" s="346"/>
      <c r="M30" s="347" t="n">
        <v>180</v>
      </c>
      <c r="N30" s="346"/>
      <c r="O30" s="347"/>
      <c r="P30" s="346"/>
      <c r="Q30" s="348" t="n">
        <v>2770</v>
      </c>
      <c r="R30" s="347"/>
      <c r="S30" s="348" t="n">
        <v>1000</v>
      </c>
      <c r="T30" s="347"/>
      <c r="U30" s="348" t="n">
        <v>1.6</v>
      </c>
      <c r="V30" s="347" t="s">
        <v>57</v>
      </c>
      <c r="W30" s="348" t="n">
        <v>7.5</v>
      </c>
      <c r="X30" s="347"/>
      <c r="Y30" s="348" t="n">
        <v>0.057</v>
      </c>
      <c r="Z30" s="347" t="s">
        <v>55</v>
      </c>
      <c r="AA30" s="345"/>
      <c r="AB30" s="347"/>
      <c r="AC30" s="348"/>
      <c r="AD30" s="343"/>
      <c r="AE30" s="364" t="n">
        <f aca="false">E30/AE$8</f>
        <v>25.9481037924152</v>
      </c>
      <c r="AF30" s="350" t="n">
        <f aca="false">G30/AF$8</f>
        <v>24.671052631579</v>
      </c>
      <c r="AG30" s="350" t="n">
        <f aca="false">I30/AG$8</f>
        <v>32.1879077859939</v>
      </c>
      <c r="AH30" s="350" t="n">
        <f aca="false">K30/AH$8</f>
        <v>2.16368286445013</v>
      </c>
      <c r="AI30" s="350" t="n">
        <f aca="false">M30/AI$8</f>
        <v>2.94985250737463</v>
      </c>
      <c r="AJ30" s="350" t="n">
        <f aca="false">O30/AJ$8</f>
        <v>0</v>
      </c>
      <c r="AK30" s="350" t="n">
        <f aca="false">Q30/AK$8</f>
        <v>57.6722881532376</v>
      </c>
      <c r="AL30" s="350" t="n">
        <f aca="false">S30/AL$8</f>
        <v>28.169014084507</v>
      </c>
      <c r="AM30" s="350" t="n">
        <f aca="false">U30/AM$8</f>
        <v>0.0842105263157895</v>
      </c>
      <c r="AN30" s="350" t="n">
        <f aca="false">W30/AN$8</f>
        <v>0.121143595541916</v>
      </c>
      <c r="AO30" s="351" t="n">
        <f aca="false">Y30/AO$8</f>
        <v>0.00057286432160804</v>
      </c>
      <c r="AP30" s="364" t="n">
        <f aca="false">SUM(AE30:AH30)</f>
        <v>84.9707470744382</v>
      </c>
      <c r="AQ30" s="350" t="n">
        <f aca="false">SUM(AI30:AO30)</f>
        <v>88.9970817312986</v>
      </c>
      <c r="AR30" s="350" t="n">
        <f aca="false">100*ABS(AP30-AQ30)/((AP30+AQ30))</f>
        <v>2.31441335130787</v>
      </c>
      <c r="AS30" s="352" t="str">
        <f aca="false">IF(AND(AR30&lt;=5,C30="X"),"PASS-F",IF(AND(AR30&lt;=5,C30=""),"PASS-UF",IF(AND(AR30&gt;5,C30="X"),"FAIL-F",IF(AND(AR30&gt;5,C30=""),"FAIL-UF","ERROR"))))</f>
        <v>PASS-F</v>
      </c>
      <c r="AT30" s="342"/>
      <c r="AU30" s="342"/>
      <c r="AV30" s="342"/>
      <c r="AW30" s="342"/>
      <c r="AX30" s="342"/>
      <c r="AY30" s="342"/>
      <c r="AZ30" s="342"/>
      <c r="BA30" s="342"/>
      <c r="BB30" s="342"/>
    </row>
    <row r="31" customFormat="false" ht="11.25" hidden="false" customHeight="false" outlineLevel="0" collapsed="false">
      <c r="B31" s="366" t="s">
        <v>64</v>
      </c>
      <c r="C31" s="367"/>
      <c r="D31" s="355" t="n">
        <v>7.4</v>
      </c>
      <c r="E31" s="356" t="n">
        <v>635</v>
      </c>
      <c r="F31" s="357"/>
      <c r="G31" s="358" t="n">
        <v>159</v>
      </c>
      <c r="H31" s="357"/>
      <c r="I31" s="358" t="n">
        <v>408</v>
      </c>
      <c r="J31" s="357" t="s">
        <v>53</v>
      </c>
      <c r="K31" s="358" t="n">
        <v>62.7</v>
      </c>
      <c r="L31" s="357"/>
      <c r="M31" s="358" t="n">
        <v>90.4</v>
      </c>
      <c r="N31" s="357" t="s">
        <v>53</v>
      </c>
      <c r="O31" s="358"/>
      <c r="P31" s="357"/>
      <c r="Q31" s="359" t="n">
        <v>1880</v>
      </c>
      <c r="R31" s="358"/>
      <c r="S31" s="359" t="n">
        <v>928</v>
      </c>
      <c r="T31" s="358"/>
      <c r="U31" s="359" t="n">
        <v>0.48</v>
      </c>
      <c r="V31" s="358"/>
      <c r="W31" s="359" t="n">
        <v>26.6</v>
      </c>
      <c r="X31" s="358"/>
      <c r="Y31" s="359" t="n">
        <v>1.9</v>
      </c>
      <c r="Z31" s="358" t="s">
        <v>55</v>
      </c>
      <c r="AA31" s="356" t="n">
        <v>2400</v>
      </c>
      <c r="AB31" s="358"/>
      <c r="AC31" s="359" t="n">
        <v>6010</v>
      </c>
      <c r="AD31" s="354" t="s">
        <v>53</v>
      </c>
      <c r="AE31" s="368" t="n">
        <f aca="false">E31/AE$8</f>
        <v>31.686626746507</v>
      </c>
      <c r="AF31" s="361" t="n">
        <f aca="false">G31/AF$8</f>
        <v>13.0756578947368</v>
      </c>
      <c r="AG31" s="361" t="n">
        <f aca="false">I31/AG$8</f>
        <v>17.7468464549804</v>
      </c>
      <c r="AH31" s="361" t="n">
        <f aca="false">K31/AH$8</f>
        <v>1.60358056265985</v>
      </c>
      <c r="AI31" s="361" t="n">
        <f aca="false">M31/AI$8</f>
        <v>1.48148148148148</v>
      </c>
      <c r="AJ31" s="361" t="n">
        <f aca="false">O31/AJ$8</f>
        <v>0</v>
      </c>
      <c r="AK31" s="361" t="n">
        <f aca="false">Q31/AK$8</f>
        <v>39.142202789923</v>
      </c>
      <c r="AL31" s="361" t="n">
        <f aca="false">S31/AL$8</f>
        <v>26.1408450704225</v>
      </c>
      <c r="AM31" s="361" t="n">
        <f aca="false">U31/AM$8</f>
        <v>0.0252631578947368</v>
      </c>
      <c r="AN31" s="361" t="n">
        <f aca="false">W31/AN$8</f>
        <v>0.429655952188661</v>
      </c>
      <c r="AO31" s="362" t="n">
        <f aca="false">Y31/AO$8</f>
        <v>0.0190954773869347</v>
      </c>
      <c r="AP31" s="368" t="n">
        <f aca="false">SUM(AE31:AH31)</f>
        <v>64.1127116588841</v>
      </c>
      <c r="AQ31" s="361" t="n">
        <f aca="false">SUM(AI31:AO31)</f>
        <v>67.2385439292973</v>
      </c>
      <c r="AR31" s="361" t="n">
        <f aca="false">100*ABS(AP31-AQ31)/((AP31+AQ31))</f>
        <v>2.37975058282918</v>
      </c>
      <c r="AS31" s="369" t="str">
        <f aca="false">IF(AND(AR31&lt;=5,C31="X"),"PASS-F",IF(AND(AR31&lt;=5,C31=""),"PASS-UF",IF(AND(AR31&gt;5,C31="X"),"FAIL-F",IF(AND(AR31&gt;5,C31=""),"FAIL-UF","ERROR"))))</f>
        <v>PASS-UF</v>
      </c>
      <c r="AT31" s="342"/>
      <c r="AU31" s="342"/>
      <c r="AV31" s="342"/>
      <c r="AW31" s="342"/>
      <c r="AX31" s="342"/>
      <c r="AY31" s="342"/>
      <c r="AZ31" s="342"/>
      <c r="BA31" s="342"/>
      <c r="BB31" s="342"/>
    </row>
    <row r="32" customFormat="false" ht="11.25" hidden="false" customHeight="false" outlineLevel="0" collapsed="false">
      <c r="B32" s="366" t="s">
        <v>224</v>
      </c>
      <c r="C32" s="367" t="s">
        <v>215</v>
      </c>
      <c r="D32" s="355"/>
      <c r="E32" s="356" t="n">
        <v>656</v>
      </c>
      <c r="F32" s="357"/>
      <c r="G32" s="358" t="n">
        <v>161</v>
      </c>
      <c r="H32" s="357"/>
      <c r="I32" s="358" t="n">
        <v>426</v>
      </c>
      <c r="J32" s="357" t="s">
        <v>53</v>
      </c>
      <c r="K32" s="358" t="n">
        <v>62.6</v>
      </c>
      <c r="L32" s="357"/>
      <c r="M32" s="358" t="n">
        <v>89.8</v>
      </c>
      <c r="N32" s="357" t="s">
        <v>53</v>
      </c>
      <c r="O32" s="358"/>
      <c r="P32" s="357"/>
      <c r="Q32" s="359" t="n">
        <v>1860</v>
      </c>
      <c r="R32" s="358"/>
      <c r="S32" s="359" t="n">
        <v>948</v>
      </c>
      <c r="T32" s="358"/>
      <c r="U32" s="359" t="n">
        <v>0.35</v>
      </c>
      <c r="V32" s="358"/>
      <c r="W32" s="359" t="n">
        <v>28.9</v>
      </c>
      <c r="X32" s="358"/>
      <c r="Y32" s="359" t="n">
        <v>0.054</v>
      </c>
      <c r="Z32" s="358" t="s">
        <v>55</v>
      </c>
      <c r="AA32" s="356"/>
      <c r="AB32" s="358"/>
      <c r="AC32" s="359"/>
      <c r="AD32" s="354"/>
      <c r="AE32" s="368" t="n">
        <f aca="false">E32/AE$8</f>
        <v>32.7345309381238</v>
      </c>
      <c r="AF32" s="361" t="n">
        <f aca="false">G32/AF$8</f>
        <v>13.2401315789474</v>
      </c>
      <c r="AG32" s="361" t="n">
        <f aca="false">I32/AG$8</f>
        <v>18.5297955632884</v>
      </c>
      <c r="AH32" s="361" t="n">
        <f aca="false">K32/AH$8</f>
        <v>1.60102301790281</v>
      </c>
      <c r="AI32" s="361" t="n">
        <f aca="false">M32/AI$8</f>
        <v>1.47164863979023</v>
      </c>
      <c r="AJ32" s="361" t="n">
        <f aca="false">O32/AJ$8</f>
        <v>0</v>
      </c>
      <c r="AK32" s="361" t="n">
        <f aca="false">Q32/AK$8</f>
        <v>38.7257963772642</v>
      </c>
      <c r="AL32" s="361" t="n">
        <f aca="false">S32/AL$8</f>
        <v>26.7042253521127</v>
      </c>
      <c r="AM32" s="361" t="n">
        <f aca="false">U32/AM$8</f>
        <v>0.0184210526315789</v>
      </c>
      <c r="AN32" s="361" t="n">
        <f aca="false">W32/AN$8</f>
        <v>0.466806654821515</v>
      </c>
      <c r="AO32" s="362" t="n">
        <f aca="false">Y32/AO$8</f>
        <v>0.000542713567839196</v>
      </c>
      <c r="AP32" s="368" t="n">
        <f aca="false">SUM(AE32:AH32)</f>
        <v>66.1054810982623</v>
      </c>
      <c r="AQ32" s="361" t="n">
        <f aca="false">SUM(AI32:AO32)</f>
        <v>67.3874407901881</v>
      </c>
      <c r="AR32" s="361" t="n">
        <f aca="false">100*ABS(AP32-AQ32)/((AP32+AQ32))</f>
        <v>0.960320347918487</v>
      </c>
      <c r="AS32" s="369" t="str">
        <f aca="false">IF(AND(AR32&lt;=5,C32="X"),"PASS-F",IF(AND(AR32&lt;=5,C32=""),"PASS-UF",IF(AND(AR32&gt;5,C32="X"),"FAIL-F",IF(AND(AR32&gt;5,C32=""),"FAIL-UF","ERROR"))))</f>
        <v>PASS-F</v>
      </c>
      <c r="AT32" s="342"/>
      <c r="AU32" s="342"/>
      <c r="AV32" s="342"/>
      <c r="AW32" s="342"/>
      <c r="AX32" s="342"/>
      <c r="AY32" s="342"/>
      <c r="AZ32" s="342"/>
      <c r="BA32" s="342"/>
      <c r="BB32" s="342"/>
    </row>
    <row r="33" customFormat="false" ht="11.25" hidden="false" customHeight="false" outlineLevel="0" collapsed="false">
      <c r="B33" s="370" t="s">
        <v>65</v>
      </c>
      <c r="C33" s="371"/>
      <c r="D33" s="344" t="n">
        <v>7.5</v>
      </c>
      <c r="E33" s="345" t="n">
        <v>252</v>
      </c>
      <c r="F33" s="346"/>
      <c r="G33" s="347" t="n">
        <v>90.9</v>
      </c>
      <c r="H33" s="346"/>
      <c r="I33" s="347" t="n">
        <v>356</v>
      </c>
      <c r="J33" s="346" t="s">
        <v>53</v>
      </c>
      <c r="K33" s="347" t="n">
        <v>44.1</v>
      </c>
      <c r="L33" s="346"/>
      <c r="M33" s="347" t="n">
        <v>70</v>
      </c>
      <c r="N33" s="346" t="s">
        <v>53</v>
      </c>
      <c r="O33" s="347"/>
      <c r="P33" s="346"/>
      <c r="Q33" s="348" t="n">
        <v>1100</v>
      </c>
      <c r="R33" s="347"/>
      <c r="S33" s="348" t="n">
        <v>355</v>
      </c>
      <c r="T33" s="347"/>
      <c r="U33" s="348" t="n">
        <v>0.79</v>
      </c>
      <c r="V33" s="347"/>
      <c r="W33" s="348" t="n">
        <v>12.1</v>
      </c>
      <c r="X33" s="347"/>
      <c r="Y33" s="348" t="n">
        <v>0.049</v>
      </c>
      <c r="Z33" s="347" t="s">
        <v>55</v>
      </c>
      <c r="AA33" s="345" t="n">
        <v>600</v>
      </c>
      <c r="AB33" s="347"/>
      <c r="AC33" s="348" t="n">
        <v>3420</v>
      </c>
      <c r="AD33" s="343" t="s">
        <v>53</v>
      </c>
      <c r="AE33" s="364" t="n">
        <f aca="false">E33/AE$8</f>
        <v>12.5748502994012</v>
      </c>
      <c r="AF33" s="350" t="n">
        <f aca="false">G33/AF$8</f>
        <v>7.47532894736842</v>
      </c>
      <c r="AG33" s="350" t="n">
        <f aca="false">I33/AG$8</f>
        <v>15.4849934754241</v>
      </c>
      <c r="AH33" s="350" t="n">
        <f aca="false">K33/AH$8</f>
        <v>1.12787723785166</v>
      </c>
      <c r="AI33" s="350" t="n">
        <f aca="false">M33/AI$8</f>
        <v>1.14716486397902</v>
      </c>
      <c r="AJ33" s="350" t="n">
        <f aca="false">O33/AJ$8</f>
        <v>0</v>
      </c>
      <c r="AK33" s="350" t="n">
        <f aca="false">Q33/AK$8</f>
        <v>22.9023526962315</v>
      </c>
      <c r="AL33" s="350" t="n">
        <f aca="false">S33/AL$8</f>
        <v>10</v>
      </c>
      <c r="AM33" s="350" t="n">
        <f aca="false">U33/AM$8</f>
        <v>0.0415789473684211</v>
      </c>
      <c r="AN33" s="350" t="n">
        <f aca="false">W33/AN$8</f>
        <v>0.195445000807624</v>
      </c>
      <c r="AO33" s="351" t="n">
        <f aca="false">Y33/AO$8</f>
        <v>0.000492462311557789</v>
      </c>
      <c r="AP33" s="364" t="n">
        <f aca="false">SUM(AE33:AH33)</f>
        <v>36.6630499600454</v>
      </c>
      <c r="AQ33" s="350" t="n">
        <f aca="false">SUM(AI33:AO33)</f>
        <v>34.2870339706982</v>
      </c>
      <c r="AR33" s="350" t="n">
        <f aca="false">100*ABS(AP33-AQ33)/((AP33+AQ33))</f>
        <v>3.3488557838304</v>
      </c>
      <c r="AS33" s="372" t="str">
        <f aca="false">IF(AND(AR33&lt;=5,C33="X"),"PASS-F",IF(AND(AR33&lt;=5,C33=""),"PASS-UF",IF(AND(AR33&gt;5,C33="X"),"FAIL-F",IF(AND(AR33&gt;5,C33=""),"FAIL-UF","ERROR"))))</f>
        <v>PASS-UF</v>
      </c>
      <c r="AT33" s="342"/>
      <c r="AU33" s="342"/>
      <c r="AV33" s="342"/>
      <c r="AW33" s="342"/>
      <c r="AX33" s="342"/>
      <c r="AY33" s="342"/>
      <c r="AZ33" s="342"/>
      <c r="BA33" s="342"/>
      <c r="BB33" s="342"/>
    </row>
    <row r="34" customFormat="false" ht="11.25" hidden="false" customHeight="false" outlineLevel="0" collapsed="false">
      <c r="B34" s="370" t="s">
        <v>225</v>
      </c>
      <c r="C34" s="371" t="s">
        <v>215</v>
      </c>
      <c r="D34" s="344"/>
      <c r="E34" s="345" t="n">
        <v>247</v>
      </c>
      <c r="F34" s="346"/>
      <c r="G34" s="347" t="n">
        <v>89.3</v>
      </c>
      <c r="H34" s="346"/>
      <c r="I34" s="347" t="n">
        <v>351</v>
      </c>
      <c r="J34" s="346" t="s">
        <v>53</v>
      </c>
      <c r="K34" s="347" t="n">
        <v>43.3</v>
      </c>
      <c r="L34" s="346"/>
      <c r="M34" s="347" t="n">
        <v>85.8</v>
      </c>
      <c r="N34" s="346" t="s">
        <v>53</v>
      </c>
      <c r="O34" s="347"/>
      <c r="P34" s="346"/>
      <c r="Q34" s="348" t="n">
        <v>1140</v>
      </c>
      <c r="R34" s="347"/>
      <c r="S34" s="348" t="n">
        <v>380</v>
      </c>
      <c r="T34" s="347"/>
      <c r="U34" s="348" t="n">
        <v>0.79</v>
      </c>
      <c r="V34" s="347"/>
      <c r="W34" s="348" t="n">
        <v>12</v>
      </c>
      <c r="X34" s="347"/>
      <c r="Y34" s="348" t="n">
        <v>0.048</v>
      </c>
      <c r="Z34" s="347" t="s">
        <v>55</v>
      </c>
      <c r="AA34" s="345"/>
      <c r="AB34" s="347"/>
      <c r="AC34" s="348"/>
      <c r="AD34" s="343"/>
      <c r="AE34" s="364" t="n">
        <f aca="false">E34/AE$8</f>
        <v>12.3253493013972</v>
      </c>
      <c r="AF34" s="350" t="n">
        <f aca="false">G34/AF$8</f>
        <v>7.34375</v>
      </c>
      <c r="AG34" s="350" t="n">
        <f aca="false">I34/AG$8</f>
        <v>15.2675076120052</v>
      </c>
      <c r="AH34" s="350" t="n">
        <f aca="false">K34/AH$8</f>
        <v>1.1074168797954</v>
      </c>
      <c r="AI34" s="350" t="n">
        <f aca="false">M34/AI$8</f>
        <v>1.40609636184857</v>
      </c>
      <c r="AJ34" s="350" t="n">
        <f aca="false">O34/AJ$8</f>
        <v>0</v>
      </c>
      <c r="AK34" s="350" t="n">
        <f aca="false">Q34/AK$8</f>
        <v>23.735165521549</v>
      </c>
      <c r="AL34" s="350" t="n">
        <f aca="false">S34/AL$8</f>
        <v>10.7042253521127</v>
      </c>
      <c r="AM34" s="350" t="n">
        <f aca="false">U34/AM$8</f>
        <v>0.0415789473684211</v>
      </c>
      <c r="AN34" s="350" t="n">
        <f aca="false">W34/AN$8</f>
        <v>0.193829752867065</v>
      </c>
      <c r="AO34" s="351" t="n">
        <f aca="false">Y34/AO$8</f>
        <v>0.000482412060301508</v>
      </c>
      <c r="AP34" s="364" t="n">
        <f aca="false">SUM(AE34:AH34)</f>
        <v>36.0440237931978</v>
      </c>
      <c r="AQ34" s="350" t="n">
        <f aca="false">SUM(AI34:AO34)</f>
        <v>36.0813783478061</v>
      </c>
      <c r="AR34" s="350" t="n">
        <f aca="false">100*ABS(AP34-AQ34)/((AP34+AQ34))</f>
        <v>0.0517911214348894</v>
      </c>
      <c r="AS34" s="352" t="str">
        <f aca="false">IF(AND(AR34&lt;=5,C34="X"),"PASS-F",IF(AND(AR34&lt;=5,C34=""),"PASS-UF",IF(AND(AR34&gt;5,C34="X"),"FAIL-F",IF(AND(AR34&gt;5,C34=""),"FAIL-UF","ERROR"))))</f>
        <v>PASS-F</v>
      </c>
      <c r="AT34" s="342"/>
      <c r="AU34" s="342"/>
      <c r="AV34" s="342"/>
      <c r="AW34" s="342"/>
      <c r="AX34" s="342"/>
      <c r="AY34" s="342"/>
      <c r="AZ34" s="342"/>
      <c r="BA34" s="342"/>
      <c r="BB34" s="342"/>
    </row>
    <row r="35" customFormat="false" ht="11.25" hidden="false" customHeight="false" outlineLevel="0" collapsed="false">
      <c r="B35" s="366" t="s">
        <v>66</v>
      </c>
      <c r="C35" s="367"/>
      <c r="D35" s="355" t="n">
        <v>7.6</v>
      </c>
      <c r="E35" s="356" t="n">
        <v>513</v>
      </c>
      <c r="F35" s="357"/>
      <c r="G35" s="358" t="n">
        <v>192</v>
      </c>
      <c r="H35" s="357"/>
      <c r="I35" s="358" t="n">
        <v>535</v>
      </c>
      <c r="J35" s="357"/>
      <c r="K35" s="358" t="n">
        <v>8.58</v>
      </c>
      <c r="L35" s="357"/>
      <c r="M35" s="373" t="n">
        <v>126</v>
      </c>
      <c r="N35" s="374"/>
      <c r="O35" s="373"/>
      <c r="P35" s="374"/>
      <c r="Q35" s="375" t="n">
        <v>2320</v>
      </c>
      <c r="R35" s="373"/>
      <c r="S35" s="375" t="n">
        <v>422</v>
      </c>
      <c r="T35" s="373"/>
      <c r="U35" s="375" t="n">
        <v>2</v>
      </c>
      <c r="V35" s="373"/>
      <c r="W35" s="359" t="n">
        <v>12.5</v>
      </c>
      <c r="X35" s="358"/>
      <c r="Y35" s="359" t="n">
        <v>0.23</v>
      </c>
      <c r="Z35" s="358" t="s">
        <v>50</v>
      </c>
      <c r="AA35" s="356" t="n">
        <v>3300</v>
      </c>
      <c r="AB35" s="358"/>
      <c r="AC35" s="359" t="n">
        <v>4980</v>
      </c>
      <c r="AD35" s="354"/>
      <c r="AE35" s="368" t="n">
        <f aca="false">E35/AE$8</f>
        <v>25.5988023952096</v>
      </c>
      <c r="AF35" s="361" t="n">
        <f aca="false">G35/AF$8</f>
        <v>15.7894736842105</v>
      </c>
      <c r="AG35" s="361" t="n">
        <f aca="false">I35/AG$8</f>
        <v>23.2709873858199</v>
      </c>
      <c r="AH35" s="361" t="n">
        <f aca="false">K35/AH$8</f>
        <v>0.219437340153453</v>
      </c>
      <c r="AI35" s="361" t="n">
        <f aca="false">M35/AI$8</f>
        <v>2.06489675516224</v>
      </c>
      <c r="AJ35" s="361" t="n">
        <f aca="false">O35/AJ$8</f>
        <v>0</v>
      </c>
      <c r="AK35" s="361" t="n">
        <f aca="false">Q35/AK$8</f>
        <v>48.3031438684156</v>
      </c>
      <c r="AL35" s="361" t="n">
        <f aca="false">S35/AL$8</f>
        <v>11.887323943662</v>
      </c>
      <c r="AM35" s="361" t="n">
        <f aca="false">U35/AM$8</f>
        <v>0.105263157894737</v>
      </c>
      <c r="AN35" s="361" t="n">
        <f aca="false">W35/AN$8</f>
        <v>0.201905992569859</v>
      </c>
      <c r="AO35" s="362" t="n">
        <f aca="false">Y35/AO$8</f>
        <v>0.00231155778894472</v>
      </c>
      <c r="AP35" s="368" t="n">
        <f aca="false">SUM(AE35:AH35)</f>
        <v>64.8787008053935</v>
      </c>
      <c r="AQ35" s="361" t="n">
        <f aca="false">SUM(AI35:AO35)</f>
        <v>62.5648452754933</v>
      </c>
      <c r="AR35" s="361" t="n">
        <f aca="false">100*ABS(AP35-AQ35)/((AP35+AQ35))</f>
        <v>1.8155925514122</v>
      </c>
      <c r="AS35" s="376" t="str">
        <f aca="false">IF(AND(AR35&lt;=5,C35="X"),"PASS-F",IF(AND(AR35&lt;=5,C35=""),"PASS-UF",IF(AND(AR35&gt;5,C35="X"),"FAIL-F",IF(AND(AR35&gt;5,C35=""),"FAIL-UF","ERROR"))))</f>
        <v>PASS-UF</v>
      </c>
      <c r="AT35" s="342"/>
      <c r="AU35" s="342"/>
      <c r="AV35" s="342"/>
      <c r="AW35" s="342"/>
      <c r="AX35" s="342"/>
      <c r="AY35" s="342"/>
      <c r="AZ35" s="342"/>
      <c r="BA35" s="342"/>
      <c r="BB35" s="342"/>
    </row>
    <row r="36" customFormat="false" ht="11.25" hidden="false" customHeight="false" outlineLevel="0" collapsed="false">
      <c r="B36" s="366" t="s">
        <v>226</v>
      </c>
      <c r="C36" s="367" t="s">
        <v>215</v>
      </c>
      <c r="D36" s="355"/>
      <c r="E36" s="356" t="n">
        <v>516</v>
      </c>
      <c r="F36" s="357"/>
      <c r="G36" s="358" t="n">
        <v>201</v>
      </c>
      <c r="H36" s="357"/>
      <c r="I36" s="358" t="n">
        <v>538</v>
      </c>
      <c r="J36" s="357"/>
      <c r="K36" s="358" t="n">
        <v>8.56</v>
      </c>
      <c r="L36" s="357"/>
      <c r="M36" s="373" t="n">
        <v>130</v>
      </c>
      <c r="N36" s="374"/>
      <c r="O36" s="373"/>
      <c r="P36" s="374"/>
      <c r="Q36" s="375" t="n">
        <v>2290</v>
      </c>
      <c r="R36" s="373"/>
      <c r="S36" s="375" t="n">
        <v>417</v>
      </c>
      <c r="T36" s="373"/>
      <c r="U36" s="375" t="n">
        <v>2</v>
      </c>
      <c r="V36" s="373"/>
      <c r="W36" s="359" t="n">
        <v>12.2</v>
      </c>
      <c r="X36" s="358"/>
      <c r="Y36" s="359" t="n">
        <v>0.23</v>
      </c>
      <c r="Z36" s="358" t="s">
        <v>50</v>
      </c>
      <c r="AA36" s="356"/>
      <c r="AB36" s="358"/>
      <c r="AC36" s="359"/>
      <c r="AD36" s="354"/>
      <c r="AE36" s="368" t="n">
        <f aca="false">E36/AE$8</f>
        <v>25.748502994012</v>
      </c>
      <c r="AF36" s="361" t="n">
        <f aca="false">G36/AF$8</f>
        <v>16.5296052631579</v>
      </c>
      <c r="AG36" s="361" t="n">
        <f aca="false">I36/AG$8</f>
        <v>23.4014789038713</v>
      </c>
      <c r="AH36" s="361" t="n">
        <f aca="false">K36/AH$8</f>
        <v>0.218925831202046</v>
      </c>
      <c r="AI36" s="361" t="n">
        <f aca="false">M36/AI$8</f>
        <v>2.1304490331039</v>
      </c>
      <c r="AJ36" s="361" t="n">
        <f aca="false">O36/AJ$8</f>
        <v>0</v>
      </c>
      <c r="AK36" s="361" t="n">
        <f aca="false">Q36/AK$8</f>
        <v>47.6785342494274</v>
      </c>
      <c r="AL36" s="361" t="n">
        <f aca="false">S36/AL$8</f>
        <v>11.7464788732394</v>
      </c>
      <c r="AM36" s="361" t="n">
        <f aca="false">U36/AM$8</f>
        <v>0.105263157894737</v>
      </c>
      <c r="AN36" s="361" t="n">
        <f aca="false">W36/AN$8</f>
        <v>0.197060248748183</v>
      </c>
      <c r="AO36" s="362" t="n">
        <f aca="false">Y36/AO$8</f>
        <v>0.00231155778894472</v>
      </c>
      <c r="AP36" s="368" t="n">
        <f aca="false">SUM(AE36:AH36)</f>
        <v>65.8985129922432</v>
      </c>
      <c r="AQ36" s="361" t="n">
        <f aca="false">SUM(AI36:AO36)</f>
        <v>61.8600971202026</v>
      </c>
      <c r="AR36" s="361" t="n">
        <f aca="false">100*ABS(AP36-AQ36)/((AP36+AQ36))</f>
        <v>3.16097354885604</v>
      </c>
      <c r="AS36" s="376" t="str">
        <f aca="false">IF(AND(AR36&lt;=5,C36="X"),"PASS-F",IF(AND(AR36&lt;=5,C36=""),"PASS-UF",IF(AND(AR36&gt;5,C36="X"),"FAIL-F",IF(AND(AR36&gt;5,C36=""),"FAIL-UF","ERROR"))))</f>
        <v>PASS-F</v>
      </c>
      <c r="AT36" s="342"/>
      <c r="AU36" s="342"/>
      <c r="AV36" s="342"/>
      <c r="AW36" s="342"/>
      <c r="AX36" s="342"/>
      <c r="AY36" s="342"/>
      <c r="AZ36" s="342"/>
      <c r="BA36" s="342"/>
      <c r="BB36" s="342"/>
    </row>
    <row r="37" customFormat="false" ht="11.25" hidden="false" customHeight="false" outlineLevel="0" collapsed="false">
      <c r="B37" s="370" t="s">
        <v>67</v>
      </c>
      <c r="C37" s="371"/>
      <c r="D37" s="344" t="n">
        <v>7.1</v>
      </c>
      <c r="E37" s="345" t="n">
        <v>643</v>
      </c>
      <c r="F37" s="346"/>
      <c r="G37" s="347" t="n">
        <v>347</v>
      </c>
      <c r="H37" s="346"/>
      <c r="I37" s="347" t="n">
        <v>721</v>
      </c>
      <c r="J37" s="346" t="s">
        <v>53</v>
      </c>
      <c r="K37" s="347" t="n">
        <v>180</v>
      </c>
      <c r="L37" s="346"/>
      <c r="M37" s="347" t="n">
        <v>115</v>
      </c>
      <c r="N37" s="346" t="s">
        <v>53</v>
      </c>
      <c r="O37" s="347"/>
      <c r="P37" s="346"/>
      <c r="Q37" s="348" t="n">
        <v>2630</v>
      </c>
      <c r="R37" s="347"/>
      <c r="S37" s="348" t="n">
        <v>1620</v>
      </c>
      <c r="T37" s="347"/>
      <c r="U37" s="348" t="n">
        <v>0.11</v>
      </c>
      <c r="V37" s="347"/>
      <c r="W37" s="348" t="n">
        <v>35.6</v>
      </c>
      <c r="X37" s="347"/>
      <c r="Y37" s="348" t="n">
        <v>2.5</v>
      </c>
      <c r="Z37" s="347" t="s">
        <v>55</v>
      </c>
      <c r="AA37" s="345" t="n">
        <v>5000</v>
      </c>
      <c r="AB37" s="347"/>
      <c r="AC37" s="348" t="n">
        <v>8610</v>
      </c>
      <c r="AD37" s="343" t="s">
        <v>53</v>
      </c>
      <c r="AE37" s="364" t="n">
        <f aca="false">E37/AE$8</f>
        <v>32.0858283433134</v>
      </c>
      <c r="AF37" s="350" t="n">
        <f aca="false">G37/AF$8</f>
        <v>28.5361842105263</v>
      </c>
      <c r="AG37" s="350" t="n">
        <f aca="false">I37/AG$8</f>
        <v>31.3614615050022</v>
      </c>
      <c r="AH37" s="350" t="n">
        <f aca="false">K37/AH$8</f>
        <v>4.60358056265985</v>
      </c>
      <c r="AI37" s="350" t="n">
        <f aca="false">M37/AI$8</f>
        <v>1.88462799082268</v>
      </c>
      <c r="AJ37" s="350" t="n">
        <f aca="false">O37/AJ$8</f>
        <v>0</v>
      </c>
      <c r="AK37" s="350" t="n">
        <f aca="false">Q37/AK$8</f>
        <v>54.7574432646263</v>
      </c>
      <c r="AL37" s="350" t="n">
        <f aca="false">S37/AL$8</f>
        <v>45.6338028169014</v>
      </c>
      <c r="AM37" s="350" t="n">
        <f aca="false">U37/AM$8</f>
        <v>0.00578947368421053</v>
      </c>
      <c r="AN37" s="350" t="n">
        <f aca="false">W37/AN$8</f>
        <v>0.57502826683896</v>
      </c>
      <c r="AO37" s="351" t="n">
        <f aca="false">Y37/AO$8</f>
        <v>0.0251256281407035</v>
      </c>
      <c r="AP37" s="364" t="n">
        <f aca="false">SUM(AE37:AH37)</f>
        <v>96.5870546215017</v>
      </c>
      <c r="AQ37" s="350" t="n">
        <f aca="false">SUM(AI37:AO37)</f>
        <v>102.881817441014</v>
      </c>
      <c r="AR37" s="350" t="n">
        <f aca="false">100*ABS(AP37-AQ37)/((AP37+AQ37))</f>
        <v>3.15576197650512</v>
      </c>
      <c r="AS37" s="377" t="str">
        <f aca="false">IF(AND(AR37&lt;=5,C37="X"),"PASS-F",IF(AND(AR37&lt;=5,C37=""),"PASS-UF",IF(AND(AR37&gt;5,C37="X"),"FAIL-F",IF(AND(AR37&gt;5,C37=""),"FAIL-UF","ERROR"))))</f>
        <v>PASS-UF</v>
      </c>
      <c r="AT37" s="342"/>
      <c r="AU37" s="342"/>
      <c r="AV37" s="342"/>
      <c r="AW37" s="342"/>
      <c r="AX37" s="342"/>
      <c r="AY37" s="342"/>
      <c r="AZ37" s="342"/>
      <c r="BA37" s="342"/>
      <c r="BB37" s="342"/>
    </row>
    <row r="38" customFormat="false" ht="11.25" hidden="false" customHeight="false" outlineLevel="0" collapsed="false">
      <c r="B38" s="370" t="s">
        <v>227</v>
      </c>
      <c r="C38" s="371" t="s">
        <v>215</v>
      </c>
      <c r="D38" s="344"/>
      <c r="E38" s="345" t="n">
        <v>648</v>
      </c>
      <c r="F38" s="346"/>
      <c r="G38" s="347" t="n">
        <v>342</v>
      </c>
      <c r="H38" s="346"/>
      <c r="I38" s="347" t="n">
        <v>713</v>
      </c>
      <c r="J38" s="346" t="s">
        <v>53</v>
      </c>
      <c r="K38" s="347" t="n">
        <v>177</v>
      </c>
      <c r="L38" s="346"/>
      <c r="M38" s="347" t="n">
        <v>116</v>
      </c>
      <c r="N38" s="346" t="s">
        <v>53</v>
      </c>
      <c r="O38" s="347"/>
      <c r="P38" s="346"/>
      <c r="Q38" s="348" t="n">
        <v>2570</v>
      </c>
      <c r="R38" s="347"/>
      <c r="S38" s="348" t="n">
        <v>1580</v>
      </c>
      <c r="T38" s="347"/>
      <c r="U38" s="348" t="n">
        <v>0.14</v>
      </c>
      <c r="V38" s="347"/>
      <c r="W38" s="348" t="n">
        <v>34.2</v>
      </c>
      <c r="X38" s="347"/>
      <c r="Y38" s="348" t="n">
        <v>2.4</v>
      </c>
      <c r="Z38" s="347" t="s">
        <v>55</v>
      </c>
      <c r="AA38" s="345"/>
      <c r="AB38" s="347"/>
      <c r="AC38" s="348"/>
      <c r="AD38" s="343"/>
      <c r="AE38" s="364" t="n">
        <f aca="false">E38/AE$8</f>
        <v>32.3353293413174</v>
      </c>
      <c r="AF38" s="350" t="n">
        <f aca="false">G38/AF$8</f>
        <v>28.125</v>
      </c>
      <c r="AG38" s="350" t="n">
        <f aca="false">I38/AG$8</f>
        <v>31.013484123532</v>
      </c>
      <c r="AH38" s="350" t="n">
        <f aca="false">K38/AH$8</f>
        <v>4.52685421994885</v>
      </c>
      <c r="AI38" s="350" t="n">
        <f aca="false">M38/AI$8</f>
        <v>1.9010160603081</v>
      </c>
      <c r="AJ38" s="350" t="n">
        <f aca="false">O38/AJ$8</f>
        <v>0</v>
      </c>
      <c r="AK38" s="350" t="n">
        <f aca="false">Q38/AK$8</f>
        <v>53.50822402665</v>
      </c>
      <c r="AL38" s="350" t="n">
        <f aca="false">S38/AL$8</f>
        <v>44.5070422535211</v>
      </c>
      <c r="AM38" s="350" t="n">
        <f aca="false">U38/AM$8</f>
        <v>0.00736842105263158</v>
      </c>
      <c r="AN38" s="350" t="n">
        <f aca="false">W38/AN$8</f>
        <v>0.552414795671136</v>
      </c>
      <c r="AO38" s="351" t="n">
        <f aca="false">Y38/AO$8</f>
        <v>0.0241206030150754</v>
      </c>
      <c r="AP38" s="364" t="n">
        <f aca="false">SUM(AE38:AH38)</f>
        <v>96.0006676847982</v>
      </c>
      <c r="AQ38" s="350" t="n">
        <f aca="false">SUM(AI38:AO38)</f>
        <v>100.500186160218</v>
      </c>
      <c r="AR38" s="350" t="n">
        <f aca="false">100*ABS(AP38-AQ38)/((AP38+AQ38))</f>
        <v>2.28982133531529</v>
      </c>
      <c r="AS38" s="377" t="str">
        <f aca="false">IF(AND(AR38&lt;=5,C38="X"),"PASS-F",IF(AND(AR38&lt;=5,C38=""),"PASS-UF",IF(AND(AR38&gt;5,C38="X"),"FAIL-F",IF(AND(AR38&gt;5,C38=""),"FAIL-UF","ERROR"))))</f>
        <v>PASS-F</v>
      </c>
      <c r="AT38" s="342"/>
      <c r="AU38" s="342"/>
      <c r="AV38" s="342"/>
      <c r="AW38" s="342"/>
      <c r="AX38" s="342"/>
      <c r="AY38" s="342"/>
      <c r="AZ38" s="342"/>
      <c r="BA38" s="342"/>
      <c r="BB38" s="342"/>
    </row>
    <row r="39" customFormat="false" ht="11.25" hidden="false" customHeight="false" outlineLevel="0" collapsed="false">
      <c r="B39" s="366" t="s">
        <v>68</v>
      </c>
      <c r="C39" s="367"/>
      <c r="D39" s="355" t="n">
        <v>5.8</v>
      </c>
      <c r="E39" s="356" t="n">
        <v>541</v>
      </c>
      <c r="F39" s="357"/>
      <c r="G39" s="358" t="n">
        <v>219</v>
      </c>
      <c r="H39" s="357"/>
      <c r="I39" s="358" t="n">
        <v>353</v>
      </c>
      <c r="J39" s="357"/>
      <c r="K39" s="358" t="n">
        <v>8.55</v>
      </c>
      <c r="L39" s="357"/>
      <c r="M39" s="358" t="n">
        <v>90</v>
      </c>
      <c r="N39" s="357"/>
      <c r="O39" s="358"/>
      <c r="P39" s="357"/>
      <c r="Q39" s="359" t="n">
        <v>2150</v>
      </c>
      <c r="R39" s="358"/>
      <c r="S39" s="359" t="n">
        <v>415</v>
      </c>
      <c r="T39" s="358" t="s">
        <v>53</v>
      </c>
      <c r="U39" s="359" t="n">
        <v>1.2</v>
      </c>
      <c r="V39" s="358"/>
      <c r="W39" s="359" t="n">
        <v>5</v>
      </c>
      <c r="X39" s="358"/>
      <c r="Y39" s="359" t="n">
        <v>0.63</v>
      </c>
      <c r="Z39" s="358" t="s">
        <v>50</v>
      </c>
      <c r="AA39" s="356" t="n">
        <v>3100</v>
      </c>
      <c r="AB39" s="358"/>
      <c r="AC39" s="359" t="n">
        <v>4680</v>
      </c>
      <c r="AD39" s="354"/>
      <c r="AE39" s="368" t="n">
        <f aca="false">E39/AE$8</f>
        <v>26.9960079840319</v>
      </c>
      <c r="AF39" s="361" t="n">
        <f aca="false">G39/AF$8</f>
        <v>18.0098684210526</v>
      </c>
      <c r="AG39" s="361" t="n">
        <f aca="false">I39/AG$8</f>
        <v>15.3545019573728</v>
      </c>
      <c r="AH39" s="361" t="n">
        <f aca="false">K39/AH$8</f>
        <v>0.218670076726343</v>
      </c>
      <c r="AI39" s="361" t="n">
        <f aca="false">M39/AI$8</f>
        <v>1.47492625368732</v>
      </c>
      <c r="AJ39" s="361" t="n">
        <f aca="false">O39/AJ$8</f>
        <v>0</v>
      </c>
      <c r="AK39" s="361" t="n">
        <f aca="false">Q39/AK$8</f>
        <v>44.7636893608162</v>
      </c>
      <c r="AL39" s="361" t="n">
        <f aca="false">S39/AL$8</f>
        <v>11.6901408450704</v>
      </c>
      <c r="AM39" s="361" t="n">
        <f aca="false">U39/AM$8</f>
        <v>0.0631578947368421</v>
      </c>
      <c r="AN39" s="361" t="n">
        <f aca="false">W39/AN$8</f>
        <v>0.0807623970279438</v>
      </c>
      <c r="AO39" s="362" t="n">
        <f aca="false">Y39/AO$8</f>
        <v>0.00633165829145729</v>
      </c>
      <c r="AP39" s="368" t="n">
        <f aca="false">SUM(AE39:AH39)</f>
        <v>60.5790484391837</v>
      </c>
      <c r="AQ39" s="361" t="n">
        <f aca="false">SUM(AI39:AO39)</f>
        <v>58.0790084096301</v>
      </c>
      <c r="AR39" s="361" t="n">
        <f aca="false">100*ABS(AP39-AQ39)/((AP39+AQ39))</f>
        <v>2.10692817322883</v>
      </c>
      <c r="AS39" s="376" t="str">
        <f aca="false">IF(AND(AR39&lt;=5,C39="X"),"PASS-F",IF(AND(AR39&lt;=5,C39=""),"PASS-UF",IF(AND(AR39&gt;5,C39="X"),"FAIL-F",IF(AND(AR39&gt;5,C39=""),"FAIL-UF","ERROR"))))</f>
        <v>PASS-UF</v>
      </c>
      <c r="AT39" s="342"/>
      <c r="AU39" s="342"/>
      <c r="AV39" s="342"/>
      <c r="AW39" s="342"/>
      <c r="AX39" s="342"/>
      <c r="AY39" s="342"/>
      <c r="AZ39" s="342"/>
      <c r="BA39" s="342"/>
      <c r="BB39" s="342"/>
    </row>
    <row r="40" customFormat="false" ht="11.25" hidden="false" customHeight="false" outlineLevel="0" collapsed="false">
      <c r="B40" s="366" t="s">
        <v>228</v>
      </c>
      <c r="C40" s="367" t="s">
        <v>215</v>
      </c>
      <c r="D40" s="355"/>
      <c r="E40" s="356" t="n">
        <v>522</v>
      </c>
      <c r="F40" s="357"/>
      <c r="G40" s="358" t="n">
        <v>227</v>
      </c>
      <c r="H40" s="357"/>
      <c r="I40" s="358" t="n">
        <v>367</v>
      </c>
      <c r="J40" s="357"/>
      <c r="K40" s="358" t="n">
        <v>7.87</v>
      </c>
      <c r="L40" s="357"/>
      <c r="M40" s="358" t="n">
        <v>88</v>
      </c>
      <c r="N40" s="357"/>
      <c r="O40" s="358"/>
      <c r="P40" s="357"/>
      <c r="Q40" s="359" t="n">
        <v>2160</v>
      </c>
      <c r="R40" s="358"/>
      <c r="S40" s="359" t="n">
        <v>412</v>
      </c>
      <c r="T40" s="358" t="s">
        <v>53</v>
      </c>
      <c r="U40" s="359" t="n">
        <v>1.1</v>
      </c>
      <c r="V40" s="358"/>
      <c r="W40" s="359" t="n">
        <v>5</v>
      </c>
      <c r="X40" s="358"/>
      <c r="Y40" s="359" t="n">
        <v>0.74</v>
      </c>
      <c r="Z40" s="358" t="s">
        <v>50</v>
      </c>
      <c r="AA40" s="356"/>
      <c r="AB40" s="358"/>
      <c r="AC40" s="359"/>
      <c r="AD40" s="354"/>
      <c r="AE40" s="368" t="n">
        <f aca="false">E40/AE$8</f>
        <v>26.0479041916168</v>
      </c>
      <c r="AF40" s="361" t="n">
        <f aca="false">G40/AF$8</f>
        <v>18.6677631578947</v>
      </c>
      <c r="AG40" s="361" t="n">
        <f aca="false">I40/AG$8</f>
        <v>15.9634623749456</v>
      </c>
      <c r="AH40" s="361" t="n">
        <f aca="false">K40/AH$8</f>
        <v>0.201278772378517</v>
      </c>
      <c r="AI40" s="361" t="n">
        <f aca="false">M40/AI$8</f>
        <v>1.44215011471649</v>
      </c>
      <c r="AJ40" s="361" t="n">
        <f aca="false">O40/AJ$8</f>
        <v>0</v>
      </c>
      <c r="AK40" s="361" t="n">
        <f aca="false">Q40/AK$8</f>
        <v>44.9718925671455</v>
      </c>
      <c r="AL40" s="361" t="n">
        <f aca="false">S40/AL$8</f>
        <v>11.6056338028169</v>
      </c>
      <c r="AM40" s="361" t="n">
        <f aca="false">U40/AM$8</f>
        <v>0.0578947368421053</v>
      </c>
      <c r="AN40" s="361" t="n">
        <f aca="false">W40/AN$8</f>
        <v>0.0807623970279438</v>
      </c>
      <c r="AO40" s="362" t="n">
        <f aca="false">Y40/AO$8</f>
        <v>0.00743718592964824</v>
      </c>
      <c r="AP40" s="368" t="n">
        <f aca="false">SUM(AE40:AH40)</f>
        <v>60.8804084968357</v>
      </c>
      <c r="AQ40" s="361" t="n">
        <f aca="false">SUM(AI40:AO40)</f>
        <v>58.1657708044786</v>
      </c>
      <c r="AR40" s="361" t="n">
        <f aca="false">100*ABS(AP40-AQ40)/((AP40+AQ40))</f>
        <v>2.28032323951035</v>
      </c>
      <c r="AS40" s="376" t="str">
        <f aca="false">IF(AND(AR40&lt;=5,C40="X"),"PASS-F",IF(AND(AR40&lt;=5,C40=""),"PASS-UF",IF(AND(AR40&gt;5,C40="X"),"FAIL-F",IF(AND(AR40&gt;5,C40=""),"FAIL-UF","ERROR"))))</f>
        <v>PASS-F</v>
      </c>
      <c r="AT40" s="342"/>
      <c r="AU40" s="342"/>
      <c r="AV40" s="342"/>
      <c r="AW40" s="342"/>
      <c r="AX40" s="342"/>
      <c r="AY40" s="342"/>
      <c r="AZ40" s="342"/>
      <c r="BA40" s="342"/>
      <c r="BB40" s="342"/>
    </row>
    <row r="41" customFormat="false" ht="11.25" hidden="false" customHeight="false" outlineLevel="0" collapsed="false">
      <c r="B41" s="370" t="s">
        <v>69</v>
      </c>
      <c r="C41" s="371"/>
      <c r="D41" s="344" t="n">
        <v>7.3</v>
      </c>
      <c r="E41" s="345" t="n">
        <v>378</v>
      </c>
      <c r="F41" s="346"/>
      <c r="G41" s="347" t="n">
        <v>191</v>
      </c>
      <c r="H41" s="346"/>
      <c r="I41" s="347" t="n">
        <v>461</v>
      </c>
      <c r="J41" s="346" t="s">
        <v>53</v>
      </c>
      <c r="K41" s="347" t="n">
        <v>7.88</v>
      </c>
      <c r="L41" s="346"/>
      <c r="M41" s="347" t="n">
        <v>120</v>
      </c>
      <c r="N41" s="346"/>
      <c r="O41" s="347"/>
      <c r="P41" s="346"/>
      <c r="Q41" s="348" t="n">
        <v>1970</v>
      </c>
      <c r="R41" s="347"/>
      <c r="S41" s="348" t="n">
        <v>512</v>
      </c>
      <c r="T41" s="347"/>
      <c r="U41" s="348" t="n">
        <v>0.9</v>
      </c>
      <c r="V41" s="347"/>
      <c r="W41" s="348" t="n">
        <v>10.2</v>
      </c>
      <c r="X41" s="347"/>
      <c r="Y41" s="348" t="n">
        <v>0.099</v>
      </c>
      <c r="Z41" s="347" t="s">
        <v>50</v>
      </c>
      <c r="AA41" s="345" t="n">
        <v>4200</v>
      </c>
      <c r="AB41" s="347"/>
      <c r="AC41" s="348" t="n">
        <v>4740</v>
      </c>
      <c r="AD41" s="343"/>
      <c r="AE41" s="364" t="n">
        <f aca="false">E41/AE$8</f>
        <v>18.8622754491018</v>
      </c>
      <c r="AF41" s="350" t="n">
        <f aca="false">G41/AF$8</f>
        <v>15.7072368421053</v>
      </c>
      <c r="AG41" s="350" t="n">
        <f aca="false">I41/AG$8</f>
        <v>20.0521966072205</v>
      </c>
      <c r="AH41" s="350" t="n">
        <f aca="false">K41/AH$8</f>
        <v>0.20153452685422</v>
      </c>
      <c r="AI41" s="350" t="n">
        <f aca="false">M41/AI$8</f>
        <v>1.96656833824975</v>
      </c>
      <c r="AJ41" s="350" t="n">
        <f aca="false">O41/AJ$8</f>
        <v>0</v>
      </c>
      <c r="AK41" s="350" t="n">
        <f aca="false">Q41/AK$8</f>
        <v>41.0160316468874</v>
      </c>
      <c r="AL41" s="350" t="n">
        <f aca="false">S41/AL$8</f>
        <v>14.4225352112676</v>
      </c>
      <c r="AM41" s="350" t="n">
        <f aca="false">U41/AM$8</f>
        <v>0.0473684210526316</v>
      </c>
      <c r="AN41" s="350" t="n">
        <f aca="false">W41/AN$8</f>
        <v>0.164755289937005</v>
      </c>
      <c r="AO41" s="351" t="n">
        <f aca="false">Y41/AO$8</f>
        <v>0.000994974874371859</v>
      </c>
      <c r="AP41" s="364" t="n">
        <f aca="false">SUM(AE41:AH41)</f>
        <v>54.8232434252818</v>
      </c>
      <c r="AQ41" s="350" t="n">
        <f aca="false">SUM(AI41:AO41)</f>
        <v>57.6182538822687</v>
      </c>
      <c r="AR41" s="350" t="n">
        <f aca="false">100*ABS(AP41-AQ41)/((AP41+AQ41))</f>
        <v>2.48574638715633</v>
      </c>
      <c r="AS41" s="377" t="str">
        <f aca="false">IF(AND(AR41&lt;=5,C41="X"),"PASS-F",IF(AND(AR41&lt;=5,C41=""),"PASS-UF",IF(AND(AR41&gt;5,C41="X"),"FAIL-F",IF(AND(AR41&gt;5,C41=""),"FAIL-UF","ERROR"))))</f>
        <v>PASS-UF</v>
      </c>
      <c r="AT41" s="342"/>
      <c r="AU41" s="342"/>
      <c r="AV41" s="342"/>
      <c r="AW41" s="342"/>
      <c r="AX41" s="342"/>
      <c r="AY41" s="342"/>
      <c r="AZ41" s="342"/>
      <c r="BA41" s="342"/>
      <c r="BB41" s="342"/>
    </row>
    <row r="42" customFormat="false" ht="11.25" hidden="false" customHeight="false" outlineLevel="0" collapsed="false">
      <c r="B42" s="365" t="s">
        <v>229</v>
      </c>
      <c r="C42" s="343" t="s">
        <v>215</v>
      </c>
      <c r="D42" s="344"/>
      <c r="E42" s="345" t="n">
        <v>371</v>
      </c>
      <c r="F42" s="346"/>
      <c r="G42" s="347" t="n">
        <v>188</v>
      </c>
      <c r="H42" s="346"/>
      <c r="I42" s="347" t="n">
        <v>455</v>
      </c>
      <c r="J42" s="346" t="s">
        <v>53</v>
      </c>
      <c r="K42" s="347" t="n">
        <v>7.78</v>
      </c>
      <c r="L42" s="346"/>
      <c r="M42" s="347" t="n">
        <v>115</v>
      </c>
      <c r="N42" s="346"/>
      <c r="O42" s="347"/>
      <c r="P42" s="346"/>
      <c r="Q42" s="348" t="n">
        <v>1920</v>
      </c>
      <c r="R42" s="347"/>
      <c r="S42" s="348" t="n">
        <v>500</v>
      </c>
      <c r="T42" s="347"/>
      <c r="U42" s="348" t="n">
        <v>0.97</v>
      </c>
      <c r="V42" s="347"/>
      <c r="W42" s="348" t="n">
        <v>10.2</v>
      </c>
      <c r="X42" s="347"/>
      <c r="Y42" s="348" t="n">
        <v>0.099</v>
      </c>
      <c r="Z42" s="347" t="s">
        <v>50</v>
      </c>
      <c r="AA42" s="345"/>
      <c r="AB42" s="347"/>
      <c r="AC42" s="348"/>
      <c r="AD42" s="343"/>
      <c r="AE42" s="364" t="n">
        <f aca="false">E42/AE$8</f>
        <v>18.5129740518962</v>
      </c>
      <c r="AF42" s="350" t="n">
        <f aca="false">G42/AF$8</f>
        <v>15.4605263157895</v>
      </c>
      <c r="AG42" s="350" t="n">
        <f aca="false">I42/AG$8</f>
        <v>19.7912135711179</v>
      </c>
      <c r="AH42" s="350" t="n">
        <f aca="false">K42/AH$8</f>
        <v>0.198976982097187</v>
      </c>
      <c r="AI42" s="350" t="n">
        <f aca="false">M42/AI$8</f>
        <v>1.88462799082268</v>
      </c>
      <c r="AJ42" s="350" t="n">
        <f aca="false">O42/AJ$8</f>
        <v>0</v>
      </c>
      <c r="AK42" s="350" t="n">
        <f aca="false">Q42/AK$8</f>
        <v>39.9750156152405</v>
      </c>
      <c r="AL42" s="350" t="n">
        <f aca="false">S42/AL$8</f>
        <v>14.0845070422535</v>
      </c>
      <c r="AM42" s="350" t="n">
        <f aca="false">U42/AM$8</f>
        <v>0.0510526315789474</v>
      </c>
      <c r="AN42" s="350" t="n">
        <f aca="false">W42/AN$8</f>
        <v>0.164755289937005</v>
      </c>
      <c r="AO42" s="351" t="n">
        <f aca="false">Y42/AO$8</f>
        <v>0.000994974874371859</v>
      </c>
      <c r="AP42" s="364" t="n">
        <f aca="false">SUM(AE42:AH42)</f>
        <v>53.9636909209007</v>
      </c>
      <c r="AQ42" s="350" t="n">
        <f aca="false">SUM(AI42:AO42)</f>
        <v>56.160953544707</v>
      </c>
      <c r="AR42" s="350" t="n">
        <f aca="false">100*ABS(AP42-AQ42)/((AP42+AQ42))</f>
        <v>1.99525059487703</v>
      </c>
      <c r="AS42" s="377" t="str">
        <f aca="false">IF(AND(AR42&lt;=5,C42="X"),"PASS-F",IF(AND(AR42&lt;=5,C42=""),"PASS-UF",IF(AND(AR42&gt;5,C42="X"),"FAIL-F",IF(AND(AR42&gt;5,C42=""),"FAIL-UF","ERROR"))))</f>
        <v>PASS-F</v>
      </c>
      <c r="AT42" s="342"/>
      <c r="AU42" s="342"/>
      <c r="AV42" s="342"/>
      <c r="AW42" s="342"/>
      <c r="AX42" s="342"/>
      <c r="AY42" s="342"/>
      <c r="AZ42" s="342"/>
      <c r="BA42" s="342"/>
      <c r="BB42" s="342"/>
    </row>
    <row r="43" customFormat="false" ht="11.25" hidden="false" customHeight="false" outlineLevel="0" collapsed="false">
      <c r="B43" s="353" t="s">
        <v>70</v>
      </c>
      <c r="C43" s="354"/>
      <c r="D43" s="355" t="n">
        <v>7.7</v>
      </c>
      <c r="E43" s="356" t="n">
        <v>338</v>
      </c>
      <c r="F43" s="357"/>
      <c r="G43" s="358" t="n">
        <v>221</v>
      </c>
      <c r="H43" s="357"/>
      <c r="I43" s="358" t="n">
        <v>979</v>
      </c>
      <c r="J43" s="357"/>
      <c r="K43" s="358" t="n">
        <v>16.1</v>
      </c>
      <c r="L43" s="357"/>
      <c r="M43" s="358" t="n">
        <v>81</v>
      </c>
      <c r="N43" s="357"/>
      <c r="O43" s="358"/>
      <c r="P43" s="357"/>
      <c r="Q43" s="359" t="n">
        <v>3280</v>
      </c>
      <c r="R43" s="358"/>
      <c r="S43" s="359" t="n">
        <v>267</v>
      </c>
      <c r="T43" s="358"/>
      <c r="U43" s="359" t="n">
        <v>1</v>
      </c>
      <c r="V43" s="358"/>
      <c r="W43" s="359" t="n">
        <v>8.9</v>
      </c>
      <c r="X43" s="358"/>
      <c r="Y43" s="359" t="n">
        <v>0.065</v>
      </c>
      <c r="Z43" s="358" t="s">
        <v>50</v>
      </c>
      <c r="AA43" s="356" t="n">
        <v>3500</v>
      </c>
      <c r="AB43" s="358"/>
      <c r="AC43" s="359" t="n">
        <v>9870</v>
      </c>
      <c r="AD43" s="354"/>
      <c r="AE43" s="368" t="n">
        <f aca="false">E43/AE$8</f>
        <v>16.8662674650699</v>
      </c>
      <c r="AF43" s="361" t="n">
        <f aca="false">G43/AF$8</f>
        <v>18.1743421052632</v>
      </c>
      <c r="AG43" s="361" t="n">
        <f aca="false">I43/AG$8</f>
        <v>42.5837320574163</v>
      </c>
      <c r="AH43" s="361" t="n">
        <f aca="false">K43/AH$8</f>
        <v>0.411764705882353</v>
      </c>
      <c r="AI43" s="361" t="n">
        <f aca="false">M43/AI$8</f>
        <v>1.32743362831858</v>
      </c>
      <c r="AJ43" s="361" t="n">
        <f aca="false">O43/AJ$8</f>
        <v>0</v>
      </c>
      <c r="AK43" s="361" t="n">
        <f aca="false">Q43/AK$8</f>
        <v>68.2906516760358</v>
      </c>
      <c r="AL43" s="361" t="n">
        <f aca="false">S43/AL$8</f>
        <v>7.52112676056338</v>
      </c>
      <c r="AM43" s="361" t="n">
        <f aca="false">U43/AM$8</f>
        <v>0.0526315789473684</v>
      </c>
      <c r="AN43" s="361" t="n">
        <f aca="false">W43/AN$8</f>
        <v>0.14375706670974</v>
      </c>
      <c r="AO43" s="362" t="n">
        <f aca="false">Y43/AO$8</f>
        <v>0.000653266331658291</v>
      </c>
      <c r="AP43" s="368" t="n">
        <f aca="false">SUM(AE43:AH43)</f>
        <v>78.0361063336316</v>
      </c>
      <c r="AQ43" s="361" t="n">
        <f aca="false">SUM(AI43:AO43)</f>
        <v>77.3362539769065</v>
      </c>
      <c r="AR43" s="361" t="n">
        <f aca="false">100*ABS(AP43-AQ43)/((AP43+AQ43))</f>
        <v>0.450435557087714</v>
      </c>
      <c r="AS43" s="376" t="str">
        <f aca="false">IF(AND(AR43&lt;=5,C43="X"),"PASS-F",IF(AND(AR43&lt;=5,C43=""),"PASS-UF",IF(AND(AR43&gt;5,C43="X"),"FAIL-F",IF(AND(AR43&gt;5,C43=""),"FAIL-UF","ERROR"))))</f>
        <v>PASS-UF</v>
      </c>
      <c r="AT43" s="342"/>
      <c r="AU43" s="342"/>
      <c r="AV43" s="342"/>
      <c r="AW43" s="342"/>
      <c r="AX43" s="342"/>
      <c r="AY43" s="342"/>
      <c r="AZ43" s="342"/>
      <c r="BA43" s="342"/>
      <c r="BB43" s="342"/>
    </row>
    <row r="44" customFormat="false" ht="11.25" hidden="false" customHeight="false" outlineLevel="0" collapsed="false">
      <c r="B44" s="353" t="s">
        <v>230</v>
      </c>
      <c r="C44" s="354" t="s">
        <v>215</v>
      </c>
      <c r="D44" s="355"/>
      <c r="E44" s="356" t="n">
        <v>326</v>
      </c>
      <c r="F44" s="357"/>
      <c r="G44" s="358" t="n">
        <v>228</v>
      </c>
      <c r="H44" s="357"/>
      <c r="I44" s="358" t="n">
        <v>1010</v>
      </c>
      <c r="J44" s="357"/>
      <c r="K44" s="358" t="n">
        <v>15.2</v>
      </c>
      <c r="L44" s="357"/>
      <c r="M44" s="358" t="n">
        <v>85</v>
      </c>
      <c r="N44" s="357"/>
      <c r="O44" s="358"/>
      <c r="P44" s="357"/>
      <c r="Q44" s="359" t="n">
        <v>3130</v>
      </c>
      <c r="R44" s="358"/>
      <c r="S44" s="359" t="n">
        <v>253</v>
      </c>
      <c r="T44" s="358"/>
      <c r="U44" s="359" t="n">
        <v>1</v>
      </c>
      <c r="V44" s="358"/>
      <c r="W44" s="359" t="n">
        <v>8.9</v>
      </c>
      <c r="X44" s="358"/>
      <c r="Y44" s="359" t="n">
        <v>0.068</v>
      </c>
      <c r="Z44" s="358" t="s">
        <v>50</v>
      </c>
      <c r="AA44" s="356"/>
      <c r="AB44" s="358"/>
      <c r="AC44" s="359"/>
      <c r="AD44" s="354"/>
      <c r="AE44" s="368" t="n">
        <f aca="false">E44/AE$8</f>
        <v>16.2674650698603</v>
      </c>
      <c r="AF44" s="361" t="n">
        <f aca="false">G44/AF$8</f>
        <v>18.75</v>
      </c>
      <c r="AG44" s="361" t="n">
        <f aca="false">I44/AG$8</f>
        <v>43.9321444106133</v>
      </c>
      <c r="AH44" s="361" t="n">
        <f aca="false">K44/AH$8</f>
        <v>0.388746803069054</v>
      </c>
      <c r="AI44" s="361" t="n">
        <f aca="false">M44/AI$8</f>
        <v>1.39298590626024</v>
      </c>
      <c r="AJ44" s="361" t="n">
        <f aca="false">O44/AJ$8</f>
        <v>0</v>
      </c>
      <c r="AK44" s="361" t="n">
        <f aca="false">Q44/AK$8</f>
        <v>65.1676035810952</v>
      </c>
      <c r="AL44" s="361" t="n">
        <f aca="false">S44/AL$8</f>
        <v>7.12676056338028</v>
      </c>
      <c r="AM44" s="361" t="n">
        <f aca="false">U44/AM$8</f>
        <v>0.0526315789473684</v>
      </c>
      <c r="AN44" s="361" t="n">
        <f aca="false">W44/AN$8</f>
        <v>0.14375706670974</v>
      </c>
      <c r="AO44" s="362" t="n">
        <f aca="false">Y44/AO$8</f>
        <v>0.000683417085427136</v>
      </c>
      <c r="AP44" s="368" t="n">
        <f aca="false">SUM(AE44:AH44)</f>
        <v>79.3383562835426</v>
      </c>
      <c r="AQ44" s="361" t="n">
        <f aca="false">SUM(AI44:AO44)</f>
        <v>73.8844221134782</v>
      </c>
      <c r="AR44" s="361" t="n">
        <f aca="false">100*ABS(AP44-AQ44)/((AP44+AQ44))</f>
        <v>3.55948001147228</v>
      </c>
      <c r="AS44" s="376" t="str">
        <f aca="false">IF(AND(AR44&lt;=5,C44="X"),"PASS-F",IF(AND(AR44&lt;=5,C44=""),"PASS-UF",IF(AND(AR44&gt;5,C44="X"),"FAIL-F",IF(AND(AR44&gt;5,C44=""),"FAIL-UF","ERROR"))))</f>
        <v>PASS-F</v>
      </c>
      <c r="AT44" s="342"/>
      <c r="AU44" s="342"/>
      <c r="AV44" s="342"/>
      <c r="AW44" s="342"/>
      <c r="AX44" s="342"/>
      <c r="AY44" s="342"/>
      <c r="AZ44" s="342"/>
      <c r="BA44" s="342"/>
      <c r="BB44" s="342"/>
    </row>
    <row r="45" customFormat="false" ht="11.25" hidden="false" customHeight="false" outlineLevel="0" collapsed="false">
      <c r="B45" s="107" t="s">
        <v>71</v>
      </c>
      <c r="C45" s="343"/>
      <c r="D45" s="344" t="n">
        <v>7.6</v>
      </c>
      <c r="E45" s="345" t="n">
        <v>401</v>
      </c>
      <c r="F45" s="346"/>
      <c r="G45" s="347" t="n">
        <v>194</v>
      </c>
      <c r="H45" s="346"/>
      <c r="I45" s="347" t="n">
        <v>919</v>
      </c>
      <c r="J45" s="346"/>
      <c r="K45" s="347" t="n">
        <v>16</v>
      </c>
      <c r="L45" s="346"/>
      <c r="M45" s="347" t="n">
        <v>78</v>
      </c>
      <c r="N45" s="346"/>
      <c r="O45" s="347"/>
      <c r="P45" s="346"/>
      <c r="Q45" s="348" t="n">
        <v>2920</v>
      </c>
      <c r="R45" s="347"/>
      <c r="S45" s="348" t="n">
        <v>304</v>
      </c>
      <c r="T45" s="347"/>
      <c r="U45" s="348" t="n">
        <v>0.81</v>
      </c>
      <c r="V45" s="347"/>
      <c r="W45" s="348" t="n">
        <v>12.6</v>
      </c>
      <c r="X45" s="347"/>
      <c r="Y45" s="348" t="n">
        <v>0.077</v>
      </c>
      <c r="Z45" s="347" t="s">
        <v>50</v>
      </c>
      <c r="AA45" s="345" t="n">
        <v>4300</v>
      </c>
      <c r="AB45" s="347"/>
      <c r="AC45" s="348" t="n">
        <v>5700</v>
      </c>
      <c r="AD45" s="343"/>
      <c r="AE45" s="364" t="n">
        <f aca="false">E45/AE$8</f>
        <v>20.0099800399202</v>
      </c>
      <c r="AF45" s="350" t="n">
        <f aca="false">G45/AF$8</f>
        <v>15.9539473684211</v>
      </c>
      <c r="AG45" s="350" t="n">
        <f aca="false">I45/AG$8</f>
        <v>39.9739016963897</v>
      </c>
      <c r="AH45" s="350" t="n">
        <f aca="false">K45/AH$8</f>
        <v>0.40920716112532</v>
      </c>
      <c r="AI45" s="350" t="n">
        <f aca="false">M45/AI$8</f>
        <v>1.27826941986234</v>
      </c>
      <c r="AJ45" s="350" t="n">
        <f aca="false">O45/AJ$8</f>
        <v>0</v>
      </c>
      <c r="AK45" s="350" t="n">
        <f aca="false">Q45/AK$8</f>
        <v>60.7953362481782</v>
      </c>
      <c r="AL45" s="350" t="n">
        <f aca="false">S45/AL$8</f>
        <v>8.56338028169014</v>
      </c>
      <c r="AM45" s="350" t="n">
        <f aca="false">U45/AM$8</f>
        <v>0.0426315789473684</v>
      </c>
      <c r="AN45" s="350" t="n">
        <f aca="false">W45/AN$8</f>
        <v>0.203521240510418</v>
      </c>
      <c r="AO45" s="351" t="n">
        <f aca="false">Y45/AO$8</f>
        <v>0.000773869346733668</v>
      </c>
      <c r="AP45" s="364" t="n">
        <f aca="false">SUM(AE45:AH45)</f>
        <v>76.3470362658563</v>
      </c>
      <c r="AQ45" s="350" t="n">
        <f aca="false">SUM(AI45:AO45)</f>
        <v>70.8839126385352</v>
      </c>
      <c r="AR45" s="350" t="n">
        <f aca="false">100*ABS(AP45-AQ45)/((AP45+AQ45))</f>
        <v>3.71058100757653</v>
      </c>
      <c r="AS45" s="377" t="str">
        <f aca="false">IF(AND(AR45&lt;=5,C45="X"),"PASS-F",IF(AND(AR45&lt;=5,C45=""),"PASS-UF",IF(AND(AR45&gt;5,C45="X"),"FAIL-F",IF(AND(AR45&gt;5,C45=""),"FAIL-UF","ERROR"))))</f>
        <v>PASS-UF</v>
      </c>
      <c r="AT45" s="342"/>
      <c r="AU45" s="342"/>
      <c r="AV45" s="342"/>
      <c r="AW45" s="342"/>
      <c r="AX45" s="342"/>
      <c r="AY45" s="342"/>
      <c r="AZ45" s="342"/>
      <c r="BA45" s="342"/>
      <c r="BB45" s="342"/>
    </row>
    <row r="46" customFormat="false" ht="11.25" hidden="false" customHeight="false" outlineLevel="0" collapsed="false">
      <c r="B46" s="107" t="s">
        <v>231</v>
      </c>
      <c r="C46" s="343" t="s">
        <v>215</v>
      </c>
      <c r="D46" s="344"/>
      <c r="E46" s="345" t="n">
        <v>389</v>
      </c>
      <c r="F46" s="346"/>
      <c r="G46" s="347" t="n">
        <v>182</v>
      </c>
      <c r="H46" s="346"/>
      <c r="I46" s="347" t="n">
        <v>891</v>
      </c>
      <c r="J46" s="346"/>
      <c r="K46" s="347" t="n">
        <v>15.4</v>
      </c>
      <c r="L46" s="346"/>
      <c r="M46" s="347" t="n">
        <v>80</v>
      </c>
      <c r="N46" s="346"/>
      <c r="O46" s="347"/>
      <c r="P46" s="346"/>
      <c r="Q46" s="348" t="n">
        <v>2970</v>
      </c>
      <c r="R46" s="347"/>
      <c r="S46" s="348" t="n">
        <v>307</v>
      </c>
      <c r="T46" s="347"/>
      <c r="U46" s="348" t="n">
        <v>0.86</v>
      </c>
      <c r="V46" s="347"/>
      <c r="W46" s="348" t="n">
        <v>12.6</v>
      </c>
      <c r="X46" s="347"/>
      <c r="Y46" s="348" t="n">
        <v>0.081</v>
      </c>
      <c r="Z46" s="347" t="s">
        <v>50</v>
      </c>
      <c r="AA46" s="345"/>
      <c r="AB46" s="347"/>
      <c r="AC46" s="348"/>
      <c r="AD46" s="343"/>
      <c r="AE46" s="364" t="n">
        <f aca="false">E46/AE$8</f>
        <v>19.4111776447106</v>
      </c>
      <c r="AF46" s="350" t="n">
        <f aca="false">G46/AF$8</f>
        <v>14.9671052631579</v>
      </c>
      <c r="AG46" s="350" t="n">
        <f aca="false">I46/AG$8</f>
        <v>38.755980861244</v>
      </c>
      <c r="AH46" s="350" t="n">
        <f aca="false">K46/AH$8</f>
        <v>0.39386189258312</v>
      </c>
      <c r="AI46" s="350" t="n">
        <f aca="false">M46/AI$8</f>
        <v>1.31104555883317</v>
      </c>
      <c r="AJ46" s="350" t="n">
        <f aca="false">O46/AJ$8</f>
        <v>0</v>
      </c>
      <c r="AK46" s="350" t="n">
        <f aca="false">Q46/AK$8</f>
        <v>61.8363522798251</v>
      </c>
      <c r="AL46" s="350" t="n">
        <f aca="false">S46/AL$8</f>
        <v>8.64788732394366</v>
      </c>
      <c r="AM46" s="350" t="n">
        <f aca="false">U46/AM$8</f>
        <v>0.0452631578947368</v>
      </c>
      <c r="AN46" s="350" t="n">
        <f aca="false">W46/AN$8</f>
        <v>0.203521240510418</v>
      </c>
      <c r="AO46" s="351" t="n">
        <f aca="false">Y46/AO$8</f>
        <v>0.000814070351758794</v>
      </c>
      <c r="AP46" s="364" t="n">
        <f aca="false">SUM(AE46:AH46)</f>
        <v>73.5281256616956</v>
      </c>
      <c r="AQ46" s="350" t="n">
        <f aca="false">SUM(AI46:AO46)</f>
        <v>72.0448836313589</v>
      </c>
      <c r="AR46" s="350" t="n">
        <f aca="false">100*ABS(AP46-AQ46)/((AP46+AQ46))</f>
        <v>1.01889906483339</v>
      </c>
      <c r="AS46" s="377" t="str">
        <f aca="false">IF(AND(AR46&lt;=5,C46="X"),"PASS-F",IF(AND(AR46&lt;=5,C46=""),"PASS-UF",IF(AND(AR46&gt;5,C46="X"),"FAIL-F",IF(AND(AR46&gt;5,C46=""),"FAIL-UF","ERROR"))))</f>
        <v>PASS-F</v>
      </c>
      <c r="AT46" s="342"/>
      <c r="AU46" s="342"/>
      <c r="AV46" s="342"/>
      <c r="AW46" s="342"/>
      <c r="AX46" s="342"/>
      <c r="AY46" s="342"/>
      <c r="AZ46" s="342"/>
      <c r="BA46" s="342"/>
      <c r="BB46" s="342"/>
    </row>
    <row r="47" customFormat="false" ht="11.25" hidden="false" customHeight="false" outlineLevel="0" collapsed="false">
      <c r="B47" s="353" t="s">
        <v>72</v>
      </c>
      <c r="C47" s="354"/>
      <c r="D47" s="355" t="n">
        <v>7.6</v>
      </c>
      <c r="E47" s="356" t="n">
        <v>397</v>
      </c>
      <c r="F47" s="357"/>
      <c r="G47" s="358" t="n">
        <v>190</v>
      </c>
      <c r="H47" s="357"/>
      <c r="I47" s="358" t="n">
        <v>914</v>
      </c>
      <c r="J47" s="357"/>
      <c r="K47" s="358" t="n">
        <v>16.1</v>
      </c>
      <c r="L47" s="357"/>
      <c r="M47" s="358" t="n">
        <v>81</v>
      </c>
      <c r="N47" s="357"/>
      <c r="O47" s="358"/>
      <c r="P47" s="357"/>
      <c r="Q47" s="359" t="n">
        <v>2930</v>
      </c>
      <c r="R47" s="358"/>
      <c r="S47" s="359" t="n">
        <v>306</v>
      </c>
      <c r="T47" s="358"/>
      <c r="U47" s="359" t="n">
        <v>0.82</v>
      </c>
      <c r="V47" s="358"/>
      <c r="W47" s="359" t="n">
        <v>12.7</v>
      </c>
      <c r="X47" s="358"/>
      <c r="Y47" s="359" t="n">
        <v>0.075</v>
      </c>
      <c r="Z47" s="358" t="s">
        <v>50</v>
      </c>
      <c r="AA47" s="356" t="n">
        <v>3700</v>
      </c>
      <c r="AB47" s="358"/>
      <c r="AC47" s="359" t="n">
        <v>5710</v>
      </c>
      <c r="AD47" s="354"/>
      <c r="AE47" s="368" t="n">
        <f aca="false">E47/AE$8</f>
        <v>19.810379241517</v>
      </c>
      <c r="AF47" s="361" t="n">
        <f aca="false">G47/AF$8</f>
        <v>15.625</v>
      </c>
      <c r="AG47" s="361" t="n">
        <f aca="false">I47/AG$8</f>
        <v>39.7564158329709</v>
      </c>
      <c r="AH47" s="361" t="n">
        <f aca="false">K47/AH$8</f>
        <v>0.411764705882353</v>
      </c>
      <c r="AI47" s="361" t="n">
        <f aca="false">M47/AI$8</f>
        <v>1.32743362831858</v>
      </c>
      <c r="AJ47" s="361" t="n">
        <f aca="false">O47/AJ$8</f>
        <v>0</v>
      </c>
      <c r="AK47" s="361" t="n">
        <f aca="false">Q47/AK$8</f>
        <v>61.0035394545076</v>
      </c>
      <c r="AL47" s="361" t="n">
        <f aca="false">S47/AL$8</f>
        <v>8.61971830985915</v>
      </c>
      <c r="AM47" s="361" t="n">
        <f aca="false">U47/AM$8</f>
        <v>0.0431578947368421</v>
      </c>
      <c r="AN47" s="361" t="n">
        <f aca="false">W47/AN$8</f>
        <v>0.205136488450977</v>
      </c>
      <c r="AO47" s="362" t="n">
        <f aca="false">Y47/AO$8</f>
        <v>0.000753768844221106</v>
      </c>
      <c r="AP47" s="368" t="n">
        <f aca="false">SUM(AE47:AH47)</f>
        <v>75.6035597803702</v>
      </c>
      <c r="AQ47" s="361" t="n">
        <f aca="false">SUM(AI47:AO47)</f>
        <v>71.1997395447174</v>
      </c>
      <c r="AR47" s="361" t="n">
        <f aca="false">100*ABS(AP47-AQ47)/((AP47+AQ47))</f>
        <v>2.99981012409046</v>
      </c>
      <c r="AS47" s="376" t="str">
        <f aca="false">IF(AND(AR47&lt;=5,C47="X"),"PASS-F",IF(AND(AR47&lt;=5,C47=""),"PASS-UF",IF(AND(AR47&gt;5,C47="X"),"FAIL-F",IF(AND(AR47&gt;5,C47=""),"FAIL-UF","ERROR"))))</f>
        <v>PASS-UF</v>
      </c>
      <c r="AT47" s="342"/>
      <c r="AU47" s="342"/>
      <c r="AV47" s="342"/>
      <c r="AW47" s="342"/>
      <c r="AX47" s="342"/>
      <c r="AY47" s="342"/>
      <c r="AZ47" s="342"/>
      <c r="BA47" s="342"/>
      <c r="BB47" s="342"/>
    </row>
    <row r="48" customFormat="false" ht="11.25" hidden="false" customHeight="false" outlineLevel="0" collapsed="false">
      <c r="B48" s="353" t="s">
        <v>232</v>
      </c>
      <c r="C48" s="354" t="s">
        <v>215</v>
      </c>
      <c r="D48" s="355"/>
      <c r="E48" s="356" t="n">
        <v>395</v>
      </c>
      <c r="F48" s="357"/>
      <c r="G48" s="358" t="n">
        <v>197</v>
      </c>
      <c r="H48" s="357"/>
      <c r="I48" s="358" t="n">
        <v>904</v>
      </c>
      <c r="J48" s="357"/>
      <c r="K48" s="358" t="n">
        <v>16</v>
      </c>
      <c r="L48" s="357"/>
      <c r="M48" s="358" t="n">
        <v>86</v>
      </c>
      <c r="N48" s="357"/>
      <c r="O48" s="358"/>
      <c r="P48" s="357"/>
      <c r="Q48" s="359" t="n">
        <v>2900</v>
      </c>
      <c r="R48" s="358"/>
      <c r="S48" s="359" t="n">
        <v>305</v>
      </c>
      <c r="T48" s="358"/>
      <c r="U48" s="359" t="n">
        <v>0.85</v>
      </c>
      <c r="V48" s="358"/>
      <c r="W48" s="359" t="n">
        <v>12.7</v>
      </c>
      <c r="X48" s="358"/>
      <c r="Y48" s="359" t="n">
        <v>0.076</v>
      </c>
      <c r="Z48" s="358" t="s">
        <v>50</v>
      </c>
      <c r="AA48" s="356"/>
      <c r="AB48" s="358"/>
      <c r="AC48" s="359"/>
      <c r="AD48" s="354"/>
      <c r="AE48" s="368" t="n">
        <f aca="false">E48/AE$8</f>
        <v>19.7105788423154</v>
      </c>
      <c r="AF48" s="361" t="n">
        <f aca="false">G48/AF$8</f>
        <v>16.2006578947368</v>
      </c>
      <c r="AG48" s="361" t="n">
        <f aca="false">I48/AG$8</f>
        <v>39.3214441061331</v>
      </c>
      <c r="AH48" s="361" t="n">
        <f aca="false">K48/AH$8</f>
        <v>0.40920716112532</v>
      </c>
      <c r="AI48" s="361" t="n">
        <f aca="false">M48/AI$8</f>
        <v>1.40937397574566</v>
      </c>
      <c r="AJ48" s="361" t="n">
        <f aca="false">O48/AJ$8</f>
        <v>0</v>
      </c>
      <c r="AK48" s="361" t="n">
        <f aca="false">Q48/AK$8</f>
        <v>60.3789298355195</v>
      </c>
      <c r="AL48" s="361" t="n">
        <f aca="false">S48/AL$8</f>
        <v>8.59154929577465</v>
      </c>
      <c r="AM48" s="361" t="n">
        <f aca="false">U48/AM$8</f>
        <v>0.0447368421052632</v>
      </c>
      <c r="AN48" s="361" t="n">
        <f aca="false">W48/AN$8</f>
        <v>0.205136488450977</v>
      </c>
      <c r="AO48" s="362" t="n">
        <f aca="false">Y48/AO$8</f>
        <v>0.000763819095477387</v>
      </c>
      <c r="AP48" s="368" t="n">
        <f aca="false">SUM(AE48:AH48)</f>
        <v>75.6418880043106</v>
      </c>
      <c r="AQ48" s="361" t="n">
        <f aca="false">SUM(AI48:AO48)</f>
        <v>70.6304902566915</v>
      </c>
      <c r="AR48" s="361" t="n">
        <f aca="false">100*ABS(AP48-AQ48)/((AP48+AQ48))</f>
        <v>3.42607251430413</v>
      </c>
      <c r="AS48" s="376" t="str">
        <f aca="false">IF(AND(AR48&lt;=5,C48="X"),"PASS-F",IF(AND(AR48&lt;=5,C48=""),"PASS-UF",IF(AND(AR48&gt;5,C48="X"),"FAIL-F",IF(AND(AR48&gt;5,C48=""),"FAIL-UF","ERROR"))))</f>
        <v>PASS-F</v>
      </c>
      <c r="AT48" s="342"/>
      <c r="AU48" s="342"/>
      <c r="AV48" s="342"/>
      <c r="AW48" s="342"/>
      <c r="AX48" s="342"/>
      <c r="AY48" s="342"/>
      <c r="AZ48" s="342"/>
      <c r="BA48" s="342"/>
      <c r="BB48" s="342"/>
    </row>
    <row r="49" customFormat="false" ht="11.25" hidden="false" customHeight="false" outlineLevel="0" collapsed="false">
      <c r="B49" s="365" t="s">
        <v>73</v>
      </c>
      <c r="C49" s="343"/>
      <c r="D49" s="344" t="n">
        <v>7.6</v>
      </c>
      <c r="E49" s="345" t="n">
        <v>90.2</v>
      </c>
      <c r="F49" s="346"/>
      <c r="G49" s="347" t="n">
        <v>45.4</v>
      </c>
      <c r="H49" s="346"/>
      <c r="I49" s="347" t="n">
        <v>119</v>
      </c>
      <c r="J49" s="346"/>
      <c r="K49" s="347" t="n">
        <v>9.03</v>
      </c>
      <c r="L49" s="346"/>
      <c r="M49" s="347" t="n">
        <v>116</v>
      </c>
      <c r="N49" s="346" t="s">
        <v>53</v>
      </c>
      <c r="O49" s="347"/>
      <c r="P49" s="346"/>
      <c r="Q49" s="348" t="n">
        <v>222</v>
      </c>
      <c r="R49" s="347"/>
      <c r="S49" s="348" t="n">
        <v>160</v>
      </c>
      <c r="T49" s="347"/>
      <c r="U49" s="348" t="n">
        <v>0.66</v>
      </c>
      <c r="V49" s="347"/>
      <c r="W49" s="348" t="n">
        <v>13.3</v>
      </c>
      <c r="X49" s="347"/>
      <c r="Y49" s="348" t="n">
        <v>0.051</v>
      </c>
      <c r="Z49" s="347" t="s">
        <v>50</v>
      </c>
      <c r="AA49" s="345" t="n">
        <v>700</v>
      </c>
      <c r="AB49" s="347"/>
      <c r="AC49" s="348" t="n">
        <v>1400</v>
      </c>
      <c r="AD49" s="343" t="s">
        <v>53</v>
      </c>
      <c r="AE49" s="364" t="n">
        <f aca="false">E49/AE$8</f>
        <v>4.50099800399202</v>
      </c>
      <c r="AF49" s="350" t="n">
        <f aca="false">G49/AF$8</f>
        <v>3.73355263157895</v>
      </c>
      <c r="AG49" s="350" t="n">
        <f aca="false">I49/AG$8</f>
        <v>5.17616354936929</v>
      </c>
      <c r="AH49" s="350" t="n">
        <f aca="false">K49/AH$8</f>
        <v>0.230946291560102</v>
      </c>
      <c r="AI49" s="350" t="n">
        <f aca="false">M49/AI$8</f>
        <v>1.9010160603081</v>
      </c>
      <c r="AJ49" s="350" t="n">
        <f aca="false">O49/AJ$8</f>
        <v>0</v>
      </c>
      <c r="AK49" s="350" t="n">
        <f aca="false">Q49/AK$8</f>
        <v>4.62211118051218</v>
      </c>
      <c r="AL49" s="350" t="n">
        <f aca="false">S49/AL$8</f>
        <v>4.50704225352113</v>
      </c>
      <c r="AM49" s="350" t="n">
        <f aca="false">U49/AM$8</f>
        <v>0.0347368421052632</v>
      </c>
      <c r="AN49" s="350" t="n">
        <f aca="false">W49/AN$8</f>
        <v>0.214827976094331</v>
      </c>
      <c r="AO49" s="351" t="n">
        <f aca="false">Y49/AO$8</f>
        <v>0.000512562814070352</v>
      </c>
      <c r="AP49" s="364" t="n">
        <f aca="false">SUM(AE49:AH49)</f>
        <v>13.6416604765004</v>
      </c>
      <c r="AQ49" s="350" t="n">
        <f aca="false">SUM(AI49:AO49)</f>
        <v>11.2802468753551</v>
      </c>
      <c r="AR49" s="350" t="n">
        <f aca="false">100*ABS(AP49-AQ49)/((AP49+AQ49))</f>
        <v>9.47525230635882</v>
      </c>
      <c r="AS49" s="377" t="str">
        <f aca="false">IF(AND(AR49&lt;=5,C49="X"),"PASS-F",IF(AND(AR49&lt;=5,C49=""),"PASS-UF",IF(AND(AR49&gt;5,C49="X"),"FAIL-F",IF(AND(AR49&gt;5,C49=""),"FAIL-UF","ERROR"))))</f>
        <v>FAIL-UF</v>
      </c>
      <c r="AT49" s="342"/>
      <c r="AU49" s="342"/>
      <c r="AV49" s="342"/>
      <c r="AW49" s="342"/>
      <c r="AX49" s="342"/>
      <c r="AY49" s="342"/>
      <c r="AZ49" s="342"/>
      <c r="BA49" s="342"/>
      <c r="BB49" s="342"/>
    </row>
    <row r="50" customFormat="false" ht="11.25" hidden="false" customHeight="false" outlineLevel="0" collapsed="false">
      <c r="B50" s="365" t="s">
        <v>233</v>
      </c>
      <c r="C50" s="343" t="s">
        <v>215</v>
      </c>
      <c r="D50" s="344"/>
      <c r="E50" s="345" t="n">
        <v>89.4</v>
      </c>
      <c r="F50" s="346"/>
      <c r="G50" s="347" t="n">
        <v>44.9</v>
      </c>
      <c r="H50" s="346"/>
      <c r="I50" s="347" t="n">
        <v>114</v>
      </c>
      <c r="J50" s="346"/>
      <c r="K50" s="347" t="n">
        <v>8.74</v>
      </c>
      <c r="L50" s="346"/>
      <c r="M50" s="347" t="n">
        <v>116</v>
      </c>
      <c r="N50" s="346" t="s">
        <v>53</v>
      </c>
      <c r="O50" s="347"/>
      <c r="P50" s="346"/>
      <c r="Q50" s="348" t="n">
        <v>225</v>
      </c>
      <c r="R50" s="347"/>
      <c r="S50" s="348" t="n">
        <v>162</v>
      </c>
      <c r="T50" s="347"/>
      <c r="U50" s="348" t="n">
        <v>0.66</v>
      </c>
      <c r="V50" s="347"/>
      <c r="W50" s="348" t="n">
        <v>13.3</v>
      </c>
      <c r="X50" s="347"/>
      <c r="Y50" s="348" t="n">
        <v>0.054</v>
      </c>
      <c r="Z50" s="347" t="s">
        <v>50</v>
      </c>
      <c r="AA50" s="345"/>
      <c r="AB50" s="347"/>
      <c r="AC50" s="348"/>
      <c r="AD50" s="343"/>
      <c r="AE50" s="364" t="n">
        <f aca="false">E50/AE$8</f>
        <v>4.46107784431138</v>
      </c>
      <c r="AF50" s="350" t="n">
        <f aca="false">G50/AF$8</f>
        <v>3.69243421052632</v>
      </c>
      <c r="AG50" s="350" t="n">
        <f aca="false">I50/AG$8</f>
        <v>4.95867768595041</v>
      </c>
      <c r="AH50" s="350" t="n">
        <f aca="false">K50/AH$8</f>
        <v>0.223529411764706</v>
      </c>
      <c r="AI50" s="350" t="n">
        <f aca="false">M50/AI$8</f>
        <v>1.9010160603081</v>
      </c>
      <c r="AJ50" s="350" t="n">
        <f aca="false">O50/AJ$8</f>
        <v>0</v>
      </c>
      <c r="AK50" s="350" t="n">
        <f aca="false">Q50/AK$8</f>
        <v>4.68457214241099</v>
      </c>
      <c r="AL50" s="350" t="n">
        <f aca="false">S50/AL$8</f>
        <v>4.56338028169014</v>
      </c>
      <c r="AM50" s="350" t="n">
        <f aca="false">U50/AM$8</f>
        <v>0.0347368421052632</v>
      </c>
      <c r="AN50" s="350" t="n">
        <f aca="false">W50/AN$8</f>
        <v>0.214827976094331</v>
      </c>
      <c r="AO50" s="351" t="n">
        <f aca="false">Y50/AO$8</f>
        <v>0.000542713567839196</v>
      </c>
      <c r="AP50" s="364" t="n">
        <f aca="false">SUM(AE50:AH50)</f>
        <v>13.3357191525528</v>
      </c>
      <c r="AQ50" s="350" t="n">
        <f aca="false">SUM(AI50:AO50)</f>
        <v>11.3990760161767</v>
      </c>
      <c r="AR50" s="350" t="n">
        <f aca="false">100*ABS(AP50-AQ50)/((AP50+AQ50))</f>
        <v>7.8296307819218</v>
      </c>
      <c r="AS50" s="377" t="str">
        <f aca="false">IF(AND(AR50&lt;=5,C50="X"),"PASS-F",IF(AND(AR50&lt;=5,C50=""),"PASS-UF",IF(AND(AR50&gt;5,C50="X"),"FAIL-F",IF(AND(AR50&gt;5,C50=""),"FAIL-UF","ERROR"))))</f>
        <v>FAIL-F</v>
      </c>
      <c r="AT50" s="342"/>
      <c r="AU50" s="342"/>
      <c r="AV50" s="342"/>
      <c r="AW50" s="342"/>
      <c r="AX50" s="342"/>
      <c r="AY50" s="342"/>
      <c r="AZ50" s="342"/>
      <c r="BA50" s="342"/>
      <c r="BB50" s="342"/>
    </row>
    <row r="51" customFormat="false" ht="11.25" hidden="false" customHeight="false" outlineLevel="0" collapsed="false">
      <c r="B51" s="353" t="s">
        <v>74</v>
      </c>
      <c r="C51" s="354"/>
      <c r="D51" s="355" t="n">
        <v>7.5</v>
      </c>
      <c r="E51" s="356" t="n">
        <v>91.8</v>
      </c>
      <c r="F51" s="357"/>
      <c r="G51" s="358" t="n">
        <v>46.9</v>
      </c>
      <c r="H51" s="357"/>
      <c r="I51" s="358" t="n">
        <v>122</v>
      </c>
      <c r="J51" s="357"/>
      <c r="K51" s="358" t="n">
        <v>9.08</v>
      </c>
      <c r="L51" s="357"/>
      <c r="M51" s="358" t="n">
        <v>116</v>
      </c>
      <c r="N51" s="357" t="s">
        <v>53</v>
      </c>
      <c r="O51" s="358"/>
      <c r="P51" s="357"/>
      <c r="Q51" s="359" t="n">
        <v>227</v>
      </c>
      <c r="R51" s="358"/>
      <c r="S51" s="359" t="n">
        <v>166</v>
      </c>
      <c r="T51" s="358"/>
      <c r="U51" s="359" t="n">
        <v>0.66</v>
      </c>
      <c r="V51" s="358"/>
      <c r="W51" s="359" t="n">
        <v>12.9</v>
      </c>
      <c r="X51" s="358"/>
      <c r="Y51" s="359" t="n">
        <v>0.056</v>
      </c>
      <c r="Z51" s="358" t="s">
        <v>50</v>
      </c>
      <c r="AA51" s="356" t="n">
        <v>600</v>
      </c>
      <c r="AB51" s="358"/>
      <c r="AC51" s="359" t="n">
        <v>1390</v>
      </c>
      <c r="AD51" s="354" t="s">
        <v>53</v>
      </c>
      <c r="AE51" s="368" t="n">
        <f aca="false">E51/AE$8</f>
        <v>4.58083832335329</v>
      </c>
      <c r="AF51" s="361" t="n">
        <f aca="false">G51/AF$8</f>
        <v>3.85690789473684</v>
      </c>
      <c r="AG51" s="361" t="n">
        <f aca="false">I51/AG$8</f>
        <v>5.30665506742062</v>
      </c>
      <c r="AH51" s="361" t="n">
        <f aca="false">K51/AH$8</f>
        <v>0.232225063938619</v>
      </c>
      <c r="AI51" s="361" t="n">
        <f aca="false">M51/AI$8</f>
        <v>1.9010160603081</v>
      </c>
      <c r="AJ51" s="361" t="n">
        <f aca="false">O51/AJ$8</f>
        <v>0</v>
      </c>
      <c r="AK51" s="361" t="n">
        <f aca="false">Q51/AK$8</f>
        <v>4.72621278367687</v>
      </c>
      <c r="AL51" s="361" t="n">
        <f aca="false">S51/AL$8</f>
        <v>4.67605633802817</v>
      </c>
      <c r="AM51" s="361" t="n">
        <f aca="false">U51/AM$8</f>
        <v>0.0347368421052632</v>
      </c>
      <c r="AN51" s="361" t="n">
        <f aca="false">W51/AN$8</f>
        <v>0.208366984332095</v>
      </c>
      <c r="AO51" s="362" t="n">
        <f aca="false">Y51/AO$8</f>
        <v>0.000562814070351759</v>
      </c>
      <c r="AP51" s="368" t="n">
        <f aca="false">SUM(AE51:AH51)</f>
        <v>13.9766263494494</v>
      </c>
      <c r="AQ51" s="361" t="n">
        <f aca="false">SUM(AI51:AO51)</f>
        <v>11.5469518225208</v>
      </c>
      <c r="AR51" s="361" t="n">
        <f aca="false">100*ABS(AP51-AQ51)/((AP51+AQ51))</f>
        <v>9.5193334984543</v>
      </c>
      <c r="AS51" s="376" t="str">
        <f aca="false">IF(AND(AR51&lt;=5,C51="X"),"PASS-F",IF(AND(AR51&lt;=5,C51=""),"PASS-UF",IF(AND(AR51&gt;5,C51="X"),"FAIL-F",IF(AND(AR51&gt;5,C51=""),"FAIL-UF","ERROR"))))</f>
        <v>FAIL-UF</v>
      </c>
      <c r="AT51" s="342"/>
      <c r="AU51" s="342"/>
      <c r="AV51" s="342"/>
      <c r="AW51" s="342"/>
      <c r="AX51" s="342"/>
      <c r="AY51" s="342"/>
      <c r="AZ51" s="342"/>
      <c r="BA51" s="342"/>
      <c r="BB51" s="342"/>
    </row>
    <row r="52" customFormat="false" ht="11.25" hidden="false" customHeight="false" outlineLevel="0" collapsed="false">
      <c r="B52" s="353" t="s">
        <v>234</v>
      </c>
      <c r="C52" s="354" t="s">
        <v>215</v>
      </c>
      <c r="D52" s="355"/>
      <c r="E52" s="356" t="n">
        <v>93.3</v>
      </c>
      <c r="F52" s="357"/>
      <c r="G52" s="358" t="n">
        <v>45.9</v>
      </c>
      <c r="H52" s="357"/>
      <c r="I52" s="358" t="n">
        <v>118</v>
      </c>
      <c r="J52" s="357"/>
      <c r="K52" s="358" t="n">
        <v>8.67</v>
      </c>
      <c r="L52" s="357"/>
      <c r="M52" s="358" t="n">
        <v>115</v>
      </c>
      <c r="N52" s="357" t="s">
        <v>53</v>
      </c>
      <c r="O52" s="358"/>
      <c r="P52" s="357"/>
      <c r="Q52" s="359" t="n">
        <v>234</v>
      </c>
      <c r="R52" s="358"/>
      <c r="S52" s="359" t="n">
        <v>159</v>
      </c>
      <c r="T52" s="358"/>
      <c r="U52" s="359" t="n">
        <v>0.61</v>
      </c>
      <c r="V52" s="358"/>
      <c r="W52" s="359" t="n">
        <v>13.7</v>
      </c>
      <c r="X52" s="358"/>
      <c r="Y52" s="359" t="n">
        <v>0.054</v>
      </c>
      <c r="Z52" s="358" t="s">
        <v>50</v>
      </c>
      <c r="AA52" s="356"/>
      <c r="AB52" s="358"/>
      <c r="AC52" s="359"/>
      <c r="AD52" s="354"/>
      <c r="AE52" s="368" t="n">
        <f aca="false">E52/AE$8</f>
        <v>4.65568862275449</v>
      </c>
      <c r="AF52" s="361" t="n">
        <f aca="false">G52/AF$8</f>
        <v>3.77467105263158</v>
      </c>
      <c r="AG52" s="361" t="n">
        <f aca="false">I52/AG$8</f>
        <v>5.13266637668552</v>
      </c>
      <c r="AH52" s="361" t="n">
        <f aca="false">K52/AH$8</f>
        <v>0.221739130434783</v>
      </c>
      <c r="AI52" s="361" t="n">
        <f aca="false">M52/AI$8</f>
        <v>1.88462799082268</v>
      </c>
      <c r="AJ52" s="361" t="n">
        <f aca="false">O52/AJ$8</f>
        <v>0</v>
      </c>
      <c r="AK52" s="361" t="n">
        <f aca="false">Q52/AK$8</f>
        <v>4.87195502810743</v>
      </c>
      <c r="AL52" s="361" t="n">
        <f aca="false">S52/AL$8</f>
        <v>4.47887323943662</v>
      </c>
      <c r="AM52" s="361" t="n">
        <f aca="false">U52/AM$8</f>
        <v>0.0321052631578947</v>
      </c>
      <c r="AN52" s="361" t="n">
        <f aca="false">W52/AN$8</f>
        <v>0.221288967856566</v>
      </c>
      <c r="AO52" s="362" t="n">
        <f aca="false">Y52/AO$8</f>
        <v>0.000542713567839196</v>
      </c>
      <c r="AP52" s="368" t="n">
        <f aca="false">SUM(AE52:AH52)</f>
        <v>13.7847651825064</v>
      </c>
      <c r="AQ52" s="361" t="n">
        <f aca="false">SUM(AI52:AO52)</f>
        <v>11.489393202949</v>
      </c>
      <c r="AR52" s="361" t="n">
        <f aca="false">100*ABS(AP52-AQ52)/((AP52+AQ52))</f>
        <v>9.08189283516662</v>
      </c>
      <c r="AS52" s="376" t="str">
        <f aca="false">IF(AND(AR52&lt;=5,C52="X"),"PASS-F",IF(AND(AR52&lt;=5,C52=""),"PASS-UF",IF(AND(AR52&gt;5,C52="X"),"FAIL-F",IF(AND(AR52&gt;5,C52=""),"FAIL-UF","ERROR"))))</f>
        <v>FAIL-F</v>
      </c>
      <c r="AT52" s="342"/>
      <c r="AU52" s="342"/>
      <c r="AV52" s="342"/>
      <c r="AW52" s="342"/>
      <c r="AX52" s="342"/>
      <c r="AY52" s="342"/>
      <c r="AZ52" s="342"/>
      <c r="BA52" s="342"/>
      <c r="BB52" s="342"/>
    </row>
    <row r="53" customFormat="false" ht="11.25" hidden="false" customHeight="false" outlineLevel="0" collapsed="false">
      <c r="B53" s="365" t="s">
        <v>75</v>
      </c>
      <c r="C53" s="343"/>
      <c r="D53" s="344" t="n">
        <v>7.6</v>
      </c>
      <c r="E53" s="345" t="n">
        <v>384</v>
      </c>
      <c r="F53" s="346"/>
      <c r="G53" s="347" t="n">
        <v>151</v>
      </c>
      <c r="H53" s="346"/>
      <c r="I53" s="347" t="n">
        <v>342</v>
      </c>
      <c r="J53" s="346"/>
      <c r="K53" s="347" t="n">
        <v>62.4</v>
      </c>
      <c r="L53" s="346"/>
      <c r="M53" s="347" t="n">
        <v>66</v>
      </c>
      <c r="N53" s="346"/>
      <c r="O53" s="347"/>
      <c r="P53" s="346"/>
      <c r="Q53" s="348" t="n">
        <v>2240</v>
      </c>
      <c r="R53" s="347"/>
      <c r="S53" s="348" t="n">
        <v>201</v>
      </c>
      <c r="T53" s="347"/>
      <c r="U53" s="348" t="n">
        <v>0.57</v>
      </c>
      <c r="V53" s="347"/>
      <c r="W53" s="348" t="n">
        <v>8.8</v>
      </c>
      <c r="X53" s="347"/>
      <c r="Y53" s="348" t="n">
        <v>0.05</v>
      </c>
      <c r="Z53" s="347" t="s">
        <v>50</v>
      </c>
      <c r="AA53" s="345" t="n">
        <v>3700</v>
      </c>
      <c r="AB53" s="347"/>
      <c r="AC53" s="348" t="n">
        <v>4280</v>
      </c>
      <c r="AD53" s="343"/>
      <c r="AE53" s="364" t="n">
        <f aca="false">E53/AE$8</f>
        <v>19.1616766467066</v>
      </c>
      <c r="AF53" s="350" t="n">
        <f aca="false">G53/AF$8</f>
        <v>12.4177631578947</v>
      </c>
      <c r="AG53" s="350" t="n">
        <f aca="false">I53/AG$8</f>
        <v>14.8760330578512</v>
      </c>
      <c r="AH53" s="350" t="n">
        <f aca="false">K53/AH$8</f>
        <v>1.59590792838875</v>
      </c>
      <c r="AI53" s="350" t="n">
        <f aca="false">M53/AI$8</f>
        <v>1.08161258603736</v>
      </c>
      <c r="AJ53" s="350" t="n">
        <f aca="false">O53/AJ$8</f>
        <v>0</v>
      </c>
      <c r="AK53" s="350" t="n">
        <f aca="false">Q53/AK$8</f>
        <v>46.6375182177806</v>
      </c>
      <c r="AL53" s="350" t="n">
        <f aca="false">S53/AL$8</f>
        <v>5.66197183098592</v>
      </c>
      <c r="AM53" s="350" t="n">
        <f aca="false">U53/AM$8</f>
        <v>0.03</v>
      </c>
      <c r="AN53" s="350" t="n">
        <f aca="false">W53/AN$8</f>
        <v>0.142141818769181</v>
      </c>
      <c r="AO53" s="351" t="n">
        <f aca="false">Y53/AO$8</f>
        <v>0.00050251256281407</v>
      </c>
      <c r="AP53" s="364" t="n">
        <f aca="false">SUM(AE53:AH53)</f>
        <v>48.0513807908413</v>
      </c>
      <c r="AQ53" s="350" t="n">
        <f aca="false">SUM(AI53:AO53)</f>
        <v>53.5537469661358</v>
      </c>
      <c r="AR53" s="350" t="n">
        <f aca="false">100*ABS(AP53-AQ53)/((AP53+AQ53))</f>
        <v>5.41544142186925</v>
      </c>
      <c r="AS53" s="377" t="str">
        <f aca="false">IF(AND(AR53&lt;=5,C53="X"),"PASS-F",IF(AND(AR53&lt;=5,C53=""),"PASS-UF",IF(AND(AR53&gt;5,C53="X"),"FAIL-F",IF(AND(AR53&gt;5,C53=""),"FAIL-UF","ERROR"))))</f>
        <v>FAIL-UF</v>
      </c>
      <c r="AT53" s="342"/>
      <c r="AU53" s="342"/>
      <c r="AV53" s="342"/>
      <c r="AW53" s="342"/>
      <c r="AX53" s="342"/>
      <c r="AY53" s="342"/>
      <c r="AZ53" s="342"/>
      <c r="BA53" s="342"/>
      <c r="BB53" s="342"/>
    </row>
    <row r="54" customFormat="false" ht="11.25" hidden="false" customHeight="false" outlineLevel="0" collapsed="false">
      <c r="B54" s="365" t="s">
        <v>235</v>
      </c>
      <c r="C54" s="343" t="s">
        <v>215</v>
      </c>
      <c r="D54" s="344"/>
      <c r="E54" s="345" t="n">
        <v>421</v>
      </c>
      <c r="F54" s="346"/>
      <c r="G54" s="347" t="n">
        <v>184</v>
      </c>
      <c r="H54" s="346"/>
      <c r="I54" s="347" t="n">
        <v>441</v>
      </c>
      <c r="J54" s="346"/>
      <c r="K54" s="347" t="n">
        <v>80.1</v>
      </c>
      <c r="L54" s="346"/>
      <c r="M54" s="347" t="n">
        <v>64</v>
      </c>
      <c r="N54" s="346"/>
      <c r="O54" s="347"/>
      <c r="P54" s="346"/>
      <c r="Q54" s="348" t="n">
        <v>2260</v>
      </c>
      <c r="R54" s="347"/>
      <c r="S54" s="348" t="n">
        <v>200</v>
      </c>
      <c r="T54" s="347"/>
      <c r="U54" s="348" t="n">
        <v>0.56</v>
      </c>
      <c r="V54" s="347"/>
      <c r="W54" s="348" t="n">
        <v>9.3</v>
      </c>
      <c r="X54" s="347"/>
      <c r="Y54" s="348" t="n">
        <v>0.052</v>
      </c>
      <c r="Z54" s="347" t="s">
        <v>50</v>
      </c>
      <c r="AA54" s="345"/>
      <c r="AB54" s="347"/>
      <c r="AC54" s="348"/>
      <c r="AD54" s="343"/>
      <c r="AE54" s="364" t="n">
        <f aca="false">E54/AE$8</f>
        <v>21.0079840319361</v>
      </c>
      <c r="AF54" s="350" t="n">
        <f aca="false">G54/AF$8</f>
        <v>15.1315789473684</v>
      </c>
      <c r="AG54" s="350" t="n">
        <f aca="false">I54/AG$8</f>
        <v>19.182253153545</v>
      </c>
      <c r="AH54" s="350" t="n">
        <f aca="false">K54/AH$8</f>
        <v>2.04859335038363</v>
      </c>
      <c r="AI54" s="350" t="n">
        <f aca="false">M54/AI$8</f>
        <v>1.04883644706654</v>
      </c>
      <c r="AJ54" s="350" t="n">
        <f aca="false">O54/AJ$8</f>
        <v>0</v>
      </c>
      <c r="AK54" s="350" t="n">
        <f aca="false">Q54/AK$8</f>
        <v>47.0539246304393</v>
      </c>
      <c r="AL54" s="350" t="n">
        <f aca="false">S54/AL$8</f>
        <v>5.63380281690141</v>
      </c>
      <c r="AM54" s="350" t="n">
        <f aca="false">U54/AM$8</f>
        <v>0.0294736842105263</v>
      </c>
      <c r="AN54" s="350" t="n">
        <f aca="false">W54/AN$8</f>
        <v>0.150218058471975</v>
      </c>
      <c r="AO54" s="351" t="n">
        <f aca="false">Y54/AO$8</f>
        <v>0.000522613065326633</v>
      </c>
      <c r="AP54" s="364" t="n">
        <f aca="false">SUM(AE54:AH54)</f>
        <v>57.3704094832332</v>
      </c>
      <c r="AQ54" s="350" t="n">
        <f aca="false">SUM(AI54:AO54)</f>
        <v>53.9167782501551</v>
      </c>
      <c r="AR54" s="350" t="n">
        <f aca="false">100*ABS(AP54-AQ54)/((AP54+AQ54))</f>
        <v>3.10335026288203</v>
      </c>
      <c r="AS54" s="377" t="str">
        <f aca="false">IF(AND(AR54&lt;=5,C54="X"),"PASS-F",IF(AND(AR54&lt;=5,C54=""),"PASS-UF",IF(AND(AR54&gt;5,C54="X"),"FAIL-F",IF(AND(AR54&gt;5,C54=""),"FAIL-UF","ERROR"))))</f>
        <v>PASS-F</v>
      </c>
      <c r="AT54" s="342"/>
      <c r="AU54" s="342"/>
      <c r="AV54" s="342"/>
      <c r="AW54" s="342"/>
      <c r="AX54" s="342"/>
      <c r="AY54" s="342"/>
      <c r="AZ54" s="342"/>
      <c r="BA54" s="342"/>
      <c r="BB54" s="342"/>
    </row>
    <row r="55" customFormat="false" ht="11.25" hidden="false" customHeight="false" outlineLevel="0" collapsed="false">
      <c r="B55" s="353" t="s">
        <v>76</v>
      </c>
      <c r="C55" s="354"/>
      <c r="D55" s="355" t="n">
        <v>7</v>
      </c>
      <c r="E55" s="356" t="n">
        <v>575</v>
      </c>
      <c r="F55" s="357" t="s">
        <v>77</v>
      </c>
      <c r="G55" s="358" t="n">
        <v>256</v>
      </c>
      <c r="H55" s="357"/>
      <c r="I55" s="358" t="n">
        <v>720</v>
      </c>
      <c r="J55" s="357"/>
      <c r="K55" s="358" t="n">
        <v>48.4</v>
      </c>
      <c r="L55" s="357"/>
      <c r="M55" s="358" t="n">
        <v>58</v>
      </c>
      <c r="N55" s="357" t="s">
        <v>53</v>
      </c>
      <c r="O55" s="358"/>
      <c r="P55" s="357"/>
      <c r="Q55" s="359" t="n">
        <v>2400</v>
      </c>
      <c r="R55" s="358" t="s">
        <v>53</v>
      </c>
      <c r="S55" s="359" t="n">
        <v>1570</v>
      </c>
      <c r="T55" s="358"/>
      <c r="U55" s="359" t="n">
        <v>0.2</v>
      </c>
      <c r="V55" s="358" t="s">
        <v>61</v>
      </c>
      <c r="W55" s="359" t="n">
        <v>29.5</v>
      </c>
      <c r="X55" s="358"/>
      <c r="Y55" s="359" t="n">
        <v>15</v>
      </c>
      <c r="Z55" s="358" t="s">
        <v>50</v>
      </c>
      <c r="AA55" s="356" t="n">
        <v>7300</v>
      </c>
      <c r="AB55" s="358"/>
      <c r="AC55" s="359" t="n">
        <v>5980</v>
      </c>
      <c r="AD55" s="354" t="s">
        <v>53</v>
      </c>
      <c r="AE55" s="368" t="n">
        <f aca="false">E55/AE$8</f>
        <v>28.6926147704591</v>
      </c>
      <c r="AF55" s="361" t="n">
        <f aca="false">G55/AF$8</f>
        <v>21.0526315789474</v>
      </c>
      <c r="AG55" s="361" t="n">
        <f aca="false">I55/AG$8</f>
        <v>31.3179643323184</v>
      </c>
      <c r="AH55" s="361" t="n">
        <f aca="false">K55/AH$8</f>
        <v>1.23785166240409</v>
      </c>
      <c r="AI55" s="361" t="n">
        <f aca="false">M55/AI$8</f>
        <v>0.950508030154048</v>
      </c>
      <c r="AJ55" s="361" t="n">
        <f aca="false">O55/AJ$8</f>
        <v>0</v>
      </c>
      <c r="AK55" s="361" t="n">
        <f aca="false">Q55/AK$8</f>
        <v>49.9687695190506</v>
      </c>
      <c r="AL55" s="361" t="n">
        <f aca="false">S55/AL$8</f>
        <v>44.2253521126761</v>
      </c>
      <c r="AM55" s="361" t="n">
        <f aca="false">U55/AM$8</f>
        <v>0.0105263157894737</v>
      </c>
      <c r="AN55" s="361" t="n">
        <f aca="false">W55/AN$8</f>
        <v>0.476498142464868</v>
      </c>
      <c r="AO55" s="362" t="n">
        <f aca="false">Y55/AO$8</f>
        <v>0.150753768844221</v>
      </c>
      <c r="AP55" s="368" t="n">
        <f aca="false">SUM(AE55:AH55)</f>
        <v>82.301062344129</v>
      </c>
      <c r="AQ55" s="361" t="n">
        <f aca="false">SUM(AI55:AO55)</f>
        <v>95.7824078889793</v>
      </c>
      <c r="AR55" s="361" t="n">
        <f aca="false">100*ABS(AP55-AQ55)/((AP55+AQ55))</f>
        <v>7.57023968996306</v>
      </c>
      <c r="AS55" s="376" t="str">
        <f aca="false">IF(AND(AR55&lt;=5,C55="X"),"PASS-F",IF(AND(AR55&lt;=5,C55=""),"PASS-UF",IF(AND(AR55&gt;5,C55="X"),"FAIL-F",IF(AND(AR55&gt;5,C55=""),"FAIL-UF","ERROR"))))</f>
        <v>FAIL-UF</v>
      </c>
      <c r="AT55" s="342"/>
      <c r="AU55" s="342"/>
      <c r="AV55" s="342"/>
      <c r="AW55" s="342"/>
      <c r="AX55" s="342"/>
      <c r="AY55" s="342"/>
      <c r="AZ55" s="342"/>
      <c r="BA55" s="342"/>
      <c r="BB55" s="342"/>
    </row>
    <row r="56" customFormat="false" ht="11.25" hidden="false" customHeight="false" outlineLevel="0" collapsed="false">
      <c r="B56" s="353" t="s">
        <v>236</v>
      </c>
      <c r="C56" s="354" t="s">
        <v>215</v>
      </c>
      <c r="D56" s="355"/>
      <c r="E56" s="356" t="n">
        <v>592</v>
      </c>
      <c r="F56" s="357" t="s">
        <v>77</v>
      </c>
      <c r="G56" s="358" t="n">
        <v>253</v>
      </c>
      <c r="H56" s="357"/>
      <c r="I56" s="358" t="n">
        <v>660</v>
      </c>
      <c r="J56" s="357"/>
      <c r="K56" s="358" t="n">
        <v>41</v>
      </c>
      <c r="L56" s="357"/>
      <c r="M56" s="358" t="n">
        <v>58</v>
      </c>
      <c r="N56" s="357" t="s">
        <v>53</v>
      </c>
      <c r="O56" s="358"/>
      <c r="P56" s="357"/>
      <c r="Q56" s="359" t="n">
        <v>2450</v>
      </c>
      <c r="R56" s="358" t="s">
        <v>53</v>
      </c>
      <c r="S56" s="359" t="n">
        <v>1530</v>
      </c>
      <c r="T56" s="358"/>
      <c r="U56" s="359" t="n">
        <v>0.2</v>
      </c>
      <c r="V56" s="358" t="s">
        <v>61</v>
      </c>
      <c r="W56" s="359" t="n">
        <v>29.4</v>
      </c>
      <c r="X56" s="358"/>
      <c r="Y56" s="359" t="n">
        <v>15</v>
      </c>
      <c r="Z56" s="358" t="s">
        <v>50</v>
      </c>
      <c r="AA56" s="356"/>
      <c r="AB56" s="358"/>
      <c r="AC56" s="359" t="n">
        <v>5920</v>
      </c>
      <c r="AD56" s="354" t="s">
        <v>53</v>
      </c>
      <c r="AE56" s="368" t="n">
        <f aca="false">E56/AE$8</f>
        <v>29.5409181636727</v>
      </c>
      <c r="AF56" s="361" t="n">
        <f aca="false">G56/AF$8</f>
        <v>20.8059210526316</v>
      </c>
      <c r="AG56" s="361" t="n">
        <f aca="false">I56/AG$8</f>
        <v>28.7081339712919</v>
      </c>
      <c r="AH56" s="361" t="n">
        <f aca="false">K56/AH$8</f>
        <v>1.04859335038363</v>
      </c>
      <c r="AI56" s="361" t="n">
        <f aca="false">M56/AI$8</f>
        <v>0.950508030154048</v>
      </c>
      <c r="AJ56" s="361" t="n">
        <f aca="false">O56/AJ$8</f>
        <v>0</v>
      </c>
      <c r="AK56" s="361" t="n">
        <f aca="false">Q56/AK$8</f>
        <v>51.0097855506975</v>
      </c>
      <c r="AL56" s="361" t="n">
        <f aca="false">S56/AL$8</f>
        <v>43.0985915492958</v>
      </c>
      <c r="AM56" s="361" t="n">
        <f aca="false">U56/AM$8</f>
        <v>0.0105263157894737</v>
      </c>
      <c r="AN56" s="361" t="n">
        <f aca="false">W56/AN$8</f>
        <v>0.47488289452431</v>
      </c>
      <c r="AO56" s="362" t="n">
        <f aca="false">Y56/AO$8</f>
        <v>0.150753768844221</v>
      </c>
      <c r="AP56" s="368" t="n">
        <f aca="false">SUM(AE56:AH56)</f>
        <v>80.1035665379797</v>
      </c>
      <c r="AQ56" s="361" t="n">
        <f aca="false">SUM(AI56:AO56)</f>
        <v>95.6950481093053</v>
      </c>
      <c r="AR56" s="361" t="n">
        <f aca="false">100*ABS(AP56-AQ56)/((AP56+AQ56))</f>
        <v>8.86894450369115</v>
      </c>
      <c r="AS56" s="376" t="str">
        <f aca="false">IF(AND(AR56&lt;=5,C56="X"),"PASS-F",IF(AND(AR56&lt;=5,C56=""),"PASS-UF",IF(AND(AR56&gt;5,C56="X"),"FAIL-F",IF(AND(AR56&gt;5,C56=""),"FAIL-UF","ERROR"))))</f>
        <v>FAIL-F</v>
      </c>
      <c r="AT56" s="342"/>
      <c r="AU56" s="342"/>
      <c r="AV56" s="342"/>
      <c r="AW56" s="342"/>
      <c r="AX56" s="342"/>
      <c r="AY56" s="342"/>
      <c r="AZ56" s="342"/>
      <c r="BA56" s="342"/>
      <c r="BB56" s="342"/>
    </row>
    <row r="57" customFormat="false" ht="11.25" hidden="false" customHeight="false" outlineLevel="0" collapsed="false">
      <c r="B57" s="365" t="s">
        <v>78</v>
      </c>
      <c r="C57" s="343"/>
      <c r="D57" s="344" t="n">
        <v>7.1</v>
      </c>
      <c r="E57" s="345" t="n">
        <v>716</v>
      </c>
      <c r="F57" s="346"/>
      <c r="G57" s="347" t="n">
        <v>283</v>
      </c>
      <c r="H57" s="346"/>
      <c r="I57" s="347" t="n">
        <v>514</v>
      </c>
      <c r="J57" s="346"/>
      <c r="K57" s="347" t="n">
        <v>49.2</v>
      </c>
      <c r="L57" s="346"/>
      <c r="M57" s="347" t="n">
        <v>134</v>
      </c>
      <c r="N57" s="346"/>
      <c r="O57" s="347"/>
      <c r="P57" s="346"/>
      <c r="Q57" s="348" t="n">
        <v>1920</v>
      </c>
      <c r="R57" s="347"/>
      <c r="S57" s="348" t="n">
        <v>1290</v>
      </c>
      <c r="T57" s="347"/>
      <c r="U57" s="348" t="n">
        <v>0.62</v>
      </c>
      <c r="V57" s="347"/>
      <c r="W57" s="348" t="n">
        <v>40.4</v>
      </c>
      <c r="X57" s="347"/>
      <c r="Y57" s="348" t="n">
        <v>0.27</v>
      </c>
      <c r="Z57" s="347"/>
      <c r="AA57" s="345" t="n">
        <v>5300</v>
      </c>
      <c r="AB57" s="347"/>
      <c r="AC57" s="348" t="n">
        <v>6650</v>
      </c>
      <c r="AD57" s="343"/>
      <c r="AE57" s="364" t="n">
        <f aca="false">E57/AE$8</f>
        <v>35.7285429141717</v>
      </c>
      <c r="AF57" s="350" t="n">
        <f aca="false">G57/AF$8</f>
        <v>23.2730263157895</v>
      </c>
      <c r="AG57" s="350" t="n">
        <f aca="false">I57/AG$8</f>
        <v>22.3575467594606</v>
      </c>
      <c r="AH57" s="350" t="n">
        <f aca="false">K57/AH$8</f>
        <v>1.25831202046036</v>
      </c>
      <c r="AI57" s="350" t="n">
        <f aca="false">M57/AI$8</f>
        <v>2.19600131104556</v>
      </c>
      <c r="AJ57" s="350" t="n">
        <f aca="false">O57/AJ$8</f>
        <v>0</v>
      </c>
      <c r="AK57" s="350" t="n">
        <f aca="false">Q57/AK$8</f>
        <v>39.9750156152405</v>
      </c>
      <c r="AL57" s="350" t="n">
        <f aca="false">S57/AL$8</f>
        <v>36.3380281690141</v>
      </c>
      <c r="AM57" s="350" t="n">
        <f aca="false">U57/AM$8</f>
        <v>0.0326315789473684</v>
      </c>
      <c r="AN57" s="350" t="n">
        <f aca="false">W57/AN$8</f>
        <v>0.652560167985786</v>
      </c>
      <c r="AO57" s="351" t="n">
        <f aca="false">Y57/AO$8</f>
        <v>0.00271356783919598</v>
      </c>
      <c r="AP57" s="364" t="n">
        <f aca="false">SUM(AE57:AH57)</f>
        <v>82.6174280098821</v>
      </c>
      <c r="AQ57" s="350" t="n">
        <f aca="false">SUM(AI57:AO57)</f>
        <v>79.1969504100725</v>
      </c>
      <c r="AR57" s="350" t="n">
        <f aca="false">100*ABS(AP57-AQ57)/((AP57+AQ57))</f>
        <v>2.11382797573929</v>
      </c>
      <c r="AS57" s="377" t="str">
        <f aca="false">IF(AND(AR57&lt;=5,C57="X"),"PASS-F",IF(AND(AR57&lt;=5,C57=""),"PASS-UF",IF(AND(AR57&gt;5,C57="X"),"FAIL-F",IF(AND(AR57&gt;5,C57=""),"FAIL-UF","ERROR"))))</f>
        <v>PASS-UF</v>
      </c>
      <c r="AT57" s="342"/>
      <c r="AU57" s="342"/>
      <c r="AV57" s="342"/>
      <c r="AW57" s="342"/>
      <c r="AX57" s="342"/>
      <c r="AY57" s="342"/>
      <c r="AZ57" s="342"/>
      <c r="BA57" s="342"/>
      <c r="BB57" s="342"/>
    </row>
    <row r="58" customFormat="false" ht="11.25" hidden="false" customHeight="false" outlineLevel="0" collapsed="false">
      <c r="B58" s="365" t="s">
        <v>237</v>
      </c>
      <c r="C58" s="343" t="s">
        <v>215</v>
      </c>
      <c r="D58" s="344"/>
      <c r="E58" s="345" t="n">
        <v>728</v>
      </c>
      <c r="F58" s="346"/>
      <c r="G58" s="347" t="n">
        <v>290</v>
      </c>
      <c r="H58" s="346"/>
      <c r="I58" s="347" t="n">
        <v>512</v>
      </c>
      <c r="J58" s="346"/>
      <c r="K58" s="347" t="n">
        <v>49.7</v>
      </c>
      <c r="L58" s="346"/>
      <c r="M58" s="347" t="n">
        <v>135</v>
      </c>
      <c r="N58" s="346"/>
      <c r="O58" s="347"/>
      <c r="P58" s="346"/>
      <c r="Q58" s="348" t="n">
        <v>1940</v>
      </c>
      <c r="R58" s="347"/>
      <c r="S58" s="348" t="n">
        <v>1280</v>
      </c>
      <c r="T58" s="347"/>
      <c r="U58" s="348" t="n">
        <v>0.61</v>
      </c>
      <c r="V58" s="347"/>
      <c r="W58" s="348" t="n">
        <v>38.8</v>
      </c>
      <c r="X58" s="347"/>
      <c r="Y58" s="348" t="n">
        <v>0.27</v>
      </c>
      <c r="Z58" s="347"/>
      <c r="AA58" s="345"/>
      <c r="AB58" s="347"/>
      <c r="AC58" s="348"/>
      <c r="AD58" s="343"/>
      <c r="AE58" s="364" t="n">
        <f aca="false">E58/AE$8</f>
        <v>36.3273453093812</v>
      </c>
      <c r="AF58" s="350" t="n">
        <f aca="false">G58/AF$8</f>
        <v>23.8486842105263</v>
      </c>
      <c r="AG58" s="350" t="n">
        <f aca="false">I58/AG$8</f>
        <v>22.2705524140931</v>
      </c>
      <c r="AH58" s="350" t="n">
        <f aca="false">K58/AH$8</f>
        <v>1.27109974424552</v>
      </c>
      <c r="AI58" s="350" t="n">
        <f aca="false">M58/AI$8</f>
        <v>2.21238938053097</v>
      </c>
      <c r="AJ58" s="350" t="n">
        <f aca="false">O58/AJ$8</f>
        <v>0</v>
      </c>
      <c r="AK58" s="350" t="n">
        <f aca="false">Q58/AK$8</f>
        <v>40.3914220278992</v>
      </c>
      <c r="AL58" s="350" t="n">
        <f aca="false">S58/AL$8</f>
        <v>36.056338028169</v>
      </c>
      <c r="AM58" s="350" t="n">
        <f aca="false">U58/AM$8</f>
        <v>0.0321052631578947</v>
      </c>
      <c r="AN58" s="350" t="n">
        <f aca="false">W58/AN$8</f>
        <v>0.626716200936844</v>
      </c>
      <c r="AO58" s="351" t="n">
        <f aca="false">Y58/AO$8</f>
        <v>0.00271356783919598</v>
      </c>
      <c r="AP58" s="364" t="n">
        <f aca="false">SUM(AE58:AH58)</f>
        <v>83.7176816782462</v>
      </c>
      <c r="AQ58" s="350" t="n">
        <f aca="false">SUM(AI58:AO58)</f>
        <v>79.3216844685332</v>
      </c>
      <c r="AR58" s="350" t="n">
        <f aca="false">100*ABS(AP58-AQ58)/((AP58+AQ58))</f>
        <v>2.69627962473519</v>
      </c>
      <c r="AS58" s="377" t="str">
        <f aca="false">IF(AND(AR58&lt;=5,C58="X"),"PASS-F",IF(AND(AR58&lt;=5,C58=""),"PASS-UF",IF(AND(AR58&gt;5,C58="X"),"FAIL-F",IF(AND(AR58&gt;5,C58=""),"FAIL-UF","ERROR"))))</f>
        <v>PASS-F</v>
      </c>
      <c r="AT58" s="342"/>
      <c r="AU58" s="342"/>
      <c r="AV58" s="342"/>
      <c r="AW58" s="342"/>
      <c r="AX58" s="342"/>
      <c r="AY58" s="342"/>
      <c r="AZ58" s="342"/>
      <c r="BA58" s="342"/>
      <c r="BB58" s="342"/>
    </row>
    <row r="59" customFormat="false" ht="11.25" hidden="false" customHeight="false" outlineLevel="0" collapsed="false">
      <c r="B59" s="353" t="s">
        <v>79</v>
      </c>
      <c r="C59" s="354"/>
      <c r="D59" s="355" t="n">
        <v>8.2</v>
      </c>
      <c r="E59" s="356" t="n">
        <v>490</v>
      </c>
      <c r="F59" s="357" t="s">
        <v>77</v>
      </c>
      <c r="G59" s="358" t="n">
        <v>8190</v>
      </c>
      <c r="H59" s="357"/>
      <c r="I59" s="358" t="n">
        <v>18700</v>
      </c>
      <c r="J59" s="357"/>
      <c r="K59" s="358" t="n">
        <v>6380</v>
      </c>
      <c r="L59" s="357"/>
      <c r="M59" s="358" t="n">
        <v>100</v>
      </c>
      <c r="N59" s="357" t="s">
        <v>53</v>
      </c>
      <c r="O59" s="358"/>
      <c r="P59" s="357"/>
      <c r="Q59" s="359" t="n">
        <v>44600</v>
      </c>
      <c r="R59" s="358" t="s">
        <v>53</v>
      </c>
      <c r="S59" s="359" t="n">
        <v>24800</v>
      </c>
      <c r="T59" s="358"/>
      <c r="U59" s="359" t="n">
        <v>1</v>
      </c>
      <c r="V59" s="358" t="s">
        <v>61</v>
      </c>
      <c r="W59" s="359" t="n">
        <v>0.5</v>
      </c>
      <c r="X59" s="358" t="s">
        <v>61</v>
      </c>
      <c r="Y59" s="359" t="n">
        <v>2</v>
      </c>
      <c r="Z59" s="358" t="s">
        <v>61</v>
      </c>
      <c r="AA59" s="356" t="n">
        <v>117000</v>
      </c>
      <c r="AB59" s="358"/>
      <c r="AC59" s="359" t="n">
        <v>155000</v>
      </c>
      <c r="AD59" s="354" t="s">
        <v>53</v>
      </c>
      <c r="AE59" s="368" t="n">
        <f aca="false">E59/AE$8</f>
        <v>24.4510978043912</v>
      </c>
      <c r="AF59" s="361" t="n">
        <f aca="false">G59/AF$8</f>
        <v>673.519736842105</v>
      </c>
      <c r="AG59" s="361" t="n">
        <f aca="false">I59/AG$8</f>
        <v>813.397129186603</v>
      </c>
      <c r="AH59" s="361" t="n">
        <f aca="false">K59/AH$8</f>
        <v>163.171355498721</v>
      </c>
      <c r="AI59" s="361" t="n">
        <f aca="false">M59/AI$8</f>
        <v>1.63880694854146</v>
      </c>
      <c r="AJ59" s="361" t="n">
        <f aca="false">O59/AJ$8</f>
        <v>0</v>
      </c>
      <c r="AK59" s="361" t="n">
        <f aca="false">Q59/AK$8</f>
        <v>928.586300229024</v>
      </c>
      <c r="AL59" s="361" t="n">
        <f aca="false">S59/AL$8</f>
        <v>698.591549295775</v>
      </c>
      <c r="AM59" s="361" t="n">
        <f aca="false">U59/AM$8</f>
        <v>0.0526315789473684</v>
      </c>
      <c r="AN59" s="361" t="n">
        <f aca="false">W59/AN$8</f>
        <v>0.00807623970279438</v>
      </c>
      <c r="AO59" s="362" t="n">
        <f aca="false">Y59/AO$8</f>
        <v>0.0201005025125628</v>
      </c>
      <c r="AP59" s="368" t="n">
        <f aca="false">SUM(AE59:AH59)</f>
        <v>1674.53931933182</v>
      </c>
      <c r="AQ59" s="361" t="n">
        <f aca="false">SUM(AI59:AO59)</f>
        <v>1628.8974647945</v>
      </c>
      <c r="AR59" s="361" t="n">
        <f aca="false">100*ABS(AP59-AQ59)/((AP59+AQ59))</f>
        <v>1.38164758461964</v>
      </c>
      <c r="AS59" s="376" t="str">
        <f aca="false">IF(AND(AR59&lt;=5,C59="X"),"PASS-F",IF(AND(AR59&lt;=5,C59=""),"PASS-UF",IF(AND(AR59&gt;5,C59="X"),"FAIL-F",IF(AND(AR59&gt;5,C59=""),"FAIL-UF","ERROR"))))</f>
        <v>PASS-UF</v>
      </c>
      <c r="AT59" s="342"/>
      <c r="AU59" s="342"/>
      <c r="AV59" s="342"/>
      <c r="AW59" s="342"/>
      <c r="AX59" s="342"/>
      <c r="AY59" s="342"/>
      <c r="AZ59" s="342"/>
      <c r="BA59" s="342"/>
      <c r="BB59" s="342"/>
    </row>
    <row r="60" customFormat="false" ht="11.25" hidden="false" customHeight="false" outlineLevel="0" collapsed="false">
      <c r="B60" s="353" t="s">
        <v>238</v>
      </c>
      <c r="C60" s="354" t="s">
        <v>215</v>
      </c>
      <c r="D60" s="355"/>
      <c r="E60" s="356" t="n">
        <v>500</v>
      </c>
      <c r="F60" s="357" t="s">
        <v>77</v>
      </c>
      <c r="G60" s="358" t="n">
        <v>7750</v>
      </c>
      <c r="H60" s="357"/>
      <c r="I60" s="358" t="n">
        <v>17300</v>
      </c>
      <c r="J60" s="357"/>
      <c r="K60" s="358" t="n">
        <v>6160</v>
      </c>
      <c r="L60" s="357"/>
      <c r="M60" s="358" t="n">
        <v>99.6</v>
      </c>
      <c r="N60" s="357" t="s">
        <v>53</v>
      </c>
      <c r="O60" s="358"/>
      <c r="P60" s="357"/>
      <c r="Q60" s="359" t="n">
        <v>42400</v>
      </c>
      <c r="R60" s="358" t="s">
        <v>53</v>
      </c>
      <c r="S60" s="359" t="n">
        <v>23900</v>
      </c>
      <c r="T60" s="358"/>
      <c r="U60" s="359" t="n">
        <v>1</v>
      </c>
      <c r="V60" s="358" t="s">
        <v>61</v>
      </c>
      <c r="W60" s="359" t="n">
        <v>0.5</v>
      </c>
      <c r="X60" s="358" t="s">
        <v>61</v>
      </c>
      <c r="Y60" s="359" t="n">
        <v>0.011</v>
      </c>
      <c r="Z60" s="358" t="s">
        <v>135</v>
      </c>
      <c r="AA60" s="356"/>
      <c r="AB60" s="358"/>
      <c r="AC60" s="359" t="n">
        <v>155000</v>
      </c>
      <c r="AD60" s="354" t="s">
        <v>53</v>
      </c>
      <c r="AE60" s="368" t="n">
        <f aca="false">E60/AE$8</f>
        <v>24.9500998003992</v>
      </c>
      <c r="AF60" s="361" t="n">
        <f aca="false">G60/AF$8</f>
        <v>637.33552631579</v>
      </c>
      <c r="AG60" s="361" t="n">
        <f aca="false">I60/AG$8</f>
        <v>752.501087429317</v>
      </c>
      <c r="AH60" s="361" t="n">
        <f aca="false">K60/AH$8</f>
        <v>157.544757033248</v>
      </c>
      <c r="AI60" s="361" t="n">
        <f aca="false">M60/AI$8</f>
        <v>1.6322517207473</v>
      </c>
      <c r="AJ60" s="361" t="n">
        <f aca="false">O60/AJ$8</f>
        <v>0</v>
      </c>
      <c r="AK60" s="361" t="n">
        <f aca="false">Q60/AK$8</f>
        <v>882.78159483656</v>
      </c>
      <c r="AL60" s="361" t="n">
        <f aca="false">S60/AL$8</f>
        <v>673.239436619718</v>
      </c>
      <c r="AM60" s="361" t="n">
        <f aca="false">U60/AM$8</f>
        <v>0.0526315789473684</v>
      </c>
      <c r="AN60" s="361" t="n">
        <f aca="false">W60/AN$8</f>
        <v>0.00807623970279438</v>
      </c>
      <c r="AO60" s="362" t="n">
        <f aca="false">Y60/AO$8</f>
        <v>0.000110552763819095</v>
      </c>
      <c r="AP60" s="368" t="n">
        <f aca="false">SUM(AE60:AH60)</f>
        <v>1572.33147057875</v>
      </c>
      <c r="AQ60" s="361" t="n">
        <f aca="false">SUM(AI60:AO60)</f>
        <v>1557.71410154844</v>
      </c>
      <c r="AR60" s="361" t="n">
        <f aca="false">100*ABS(AP60-AQ60)/((AP60+AQ60))</f>
        <v>0.467001795771936</v>
      </c>
      <c r="AS60" s="376" t="str">
        <f aca="false">IF(AND(AR60&lt;=5,C60="X"),"PASS-F",IF(AND(AR60&lt;=5,C60=""),"PASS-UF",IF(AND(AR60&gt;5,C60="X"),"FAIL-F",IF(AND(AR60&gt;5,C60=""),"FAIL-UF","ERROR"))))</f>
        <v>PASS-F</v>
      </c>
      <c r="AT60" s="342"/>
      <c r="AU60" s="342"/>
      <c r="AV60" s="342"/>
      <c r="AW60" s="342"/>
      <c r="AX60" s="342"/>
      <c r="AY60" s="342"/>
      <c r="AZ60" s="342"/>
      <c r="BA60" s="342"/>
      <c r="BB60" s="342"/>
    </row>
    <row r="61" customFormat="false" ht="11.25" hidden="false" customHeight="false" outlineLevel="0" collapsed="false">
      <c r="B61" s="365" t="s">
        <v>81</v>
      </c>
      <c r="C61" s="343"/>
      <c r="D61" s="344" t="n">
        <v>7.5</v>
      </c>
      <c r="E61" s="345" t="n">
        <v>560</v>
      </c>
      <c r="F61" s="346"/>
      <c r="G61" s="347" t="n">
        <v>7400</v>
      </c>
      <c r="H61" s="346"/>
      <c r="I61" s="347" t="n">
        <v>17000</v>
      </c>
      <c r="J61" s="346" t="s">
        <v>77</v>
      </c>
      <c r="K61" s="347" t="n">
        <v>4830</v>
      </c>
      <c r="L61" s="346"/>
      <c r="M61" s="347" t="n">
        <v>95</v>
      </c>
      <c r="N61" s="346"/>
      <c r="O61" s="347"/>
      <c r="P61" s="346"/>
      <c r="Q61" s="348" t="n">
        <v>35400</v>
      </c>
      <c r="R61" s="347"/>
      <c r="S61" s="348" t="n">
        <v>24600</v>
      </c>
      <c r="T61" s="347" t="s">
        <v>53</v>
      </c>
      <c r="U61" s="348" t="n">
        <v>1</v>
      </c>
      <c r="V61" s="347" t="s">
        <v>61</v>
      </c>
      <c r="W61" s="348" t="n">
        <v>0.5</v>
      </c>
      <c r="X61" s="347" t="s">
        <v>61</v>
      </c>
      <c r="Y61" s="348" t="n">
        <v>0.2</v>
      </c>
      <c r="Z61" s="347" t="s">
        <v>61</v>
      </c>
      <c r="AA61" s="345" t="n">
        <v>89900</v>
      </c>
      <c r="AB61" s="347"/>
      <c r="AC61" s="348" t="n">
        <v>85000</v>
      </c>
      <c r="AD61" s="343"/>
      <c r="AE61" s="364" t="n">
        <f aca="false">E61/AE$8</f>
        <v>27.9441117764471</v>
      </c>
      <c r="AF61" s="350" t="n">
        <f aca="false">G61/AF$8</f>
        <v>608.552631578947</v>
      </c>
      <c r="AG61" s="350" t="n">
        <f aca="false">I61/AG$8</f>
        <v>739.451935624184</v>
      </c>
      <c r="AH61" s="350" t="n">
        <f aca="false">K61/AH$8</f>
        <v>123.529411764706</v>
      </c>
      <c r="AI61" s="350" t="n">
        <f aca="false">M61/AI$8</f>
        <v>1.55686660111439</v>
      </c>
      <c r="AJ61" s="350" t="n">
        <f aca="false">O61/AJ$8</f>
        <v>0</v>
      </c>
      <c r="AK61" s="350" t="n">
        <f aca="false">Q61/AK$8</f>
        <v>737.039350405996</v>
      </c>
      <c r="AL61" s="350" t="n">
        <f aca="false">S61/AL$8</f>
        <v>692.957746478873</v>
      </c>
      <c r="AM61" s="350" t="n">
        <f aca="false">U61/AM$8</f>
        <v>0.0526315789473684</v>
      </c>
      <c r="AN61" s="350" t="n">
        <f aca="false">W61/AN$8</f>
        <v>0.00807623970279438</v>
      </c>
      <c r="AO61" s="351" t="n">
        <f aca="false">Y61/AO$8</f>
        <v>0.00201005025125628</v>
      </c>
      <c r="AP61" s="364" t="n">
        <f aca="false">SUM(AE61:AH61)</f>
        <v>1499.47809074428</v>
      </c>
      <c r="AQ61" s="350" t="n">
        <f aca="false">SUM(AI61:AO61)</f>
        <v>1431.61668135489</v>
      </c>
      <c r="AR61" s="350" t="n">
        <f aca="false">100*ABS(AP61-AQ61)/((AP61+AQ61))</f>
        <v>2.31522399191477</v>
      </c>
      <c r="AS61" s="377" t="str">
        <f aca="false">IF(AND(AR61&lt;=5,C61="X"),"PASS-F",IF(AND(AR61&lt;=5,C61=""),"PASS-UF",IF(AND(AR61&gt;5,C61="X"),"FAIL-F",IF(AND(AR61&gt;5,C61=""),"FAIL-UF","ERROR"))))</f>
        <v>PASS-UF</v>
      </c>
      <c r="AT61" s="342"/>
      <c r="AU61" s="342"/>
      <c r="AV61" s="342"/>
      <c r="AW61" s="342"/>
      <c r="AX61" s="342"/>
      <c r="AY61" s="342"/>
      <c r="AZ61" s="342"/>
      <c r="BA61" s="342"/>
      <c r="BB61" s="342"/>
    </row>
    <row r="62" customFormat="false" ht="11.25" hidden="false" customHeight="false" outlineLevel="0" collapsed="false">
      <c r="B62" s="365" t="s">
        <v>239</v>
      </c>
      <c r="C62" s="343" t="s">
        <v>215</v>
      </c>
      <c r="D62" s="344"/>
      <c r="E62" s="345" t="n">
        <v>569</v>
      </c>
      <c r="F62" s="346"/>
      <c r="G62" s="347" t="n">
        <v>7330</v>
      </c>
      <c r="H62" s="346"/>
      <c r="I62" s="347" t="n">
        <v>16000</v>
      </c>
      <c r="J62" s="346" t="s">
        <v>77</v>
      </c>
      <c r="K62" s="347" t="n">
        <v>4710</v>
      </c>
      <c r="L62" s="346"/>
      <c r="M62" s="347" t="n">
        <v>96</v>
      </c>
      <c r="N62" s="346"/>
      <c r="O62" s="347"/>
      <c r="P62" s="346"/>
      <c r="Q62" s="348" t="n">
        <v>33900</v>
      </c>
      <c r="R62" s="347"/>
      <c r="S62" s="348" t="n">
        <v>22300</v>
      </c>
      <c r="T62" s="347" t="s">
        <v>53</v>
      </c>
      <c r="U62" s="348" t="n">
        <v>1</v>
      </c>
      <c r="V62" s="347" t="s">
        <v>61</v>
      </c>
      <c r="W62" s="348" t="n">
        <v>0.5</v>
      </c>
      <c r="X62" s="347" t="s">
        <v>61</v>
      </c>
      <c r="Y62" s="348" t="n">
        <v>0.2</v>
      </c>
      <c r="Z62" s="347" t="s">
        <v>61</v>
      </c>
      <c r="AA62" s="345"/>
      <c r="AB62" s="347"/>
      <c r="AC62" s="348"/>
      <c r="AD62" s="343"/>
      <c r="AE62" s="364" t="n">
        <f aca="false">E62/AE$8</f>
        <v>28.3932135728543</v>
      </c>
      <c r="AF62" s="350" t="n">
        <f aca="false">G62/AF$8</f>
        <v>602.796052631579</v>
      </c>
      <c r="AG62" s="350" t="n">
        <f aca="false">I62/AG$8</f>
        <v>695.954762940409</v>
      </c>
      <c r="AH62" s="350" t="n">
        <f aca="false">K62/AH$8</f>
        <v>120.460358056266</v>
      </c>
      <c r="AI62" s="350" t="n">
        <f aca="false">M62/AI$8</f>
        <v>1.5732546705998</v>
      </c>
      <c r="AJ62" s="350" t="n">
        <f aca="false">O62/AJ$8</f>
        <v>0</v>
      </c>
      <c r="AK62" s="350" t="n">
        <f aca="false">Q62/AK$8</f>
        <v>705.80886945659</v>
      </c>
      <c r="AL62" s="350" t="n">
        <f aca="false">S62/AL$8</f>
        <v>628.169014084507</v>
      </c>
      <c r="AM62" s="350" t="n">
        <f aca="false">U62/AM$8</f>
        <v>0.0526315789473684</v>
      </c>
      <c r="AN62" s="350" t="n">
        <f aca="false">W62/AN$8</f>
        <v>0.00807623970279438</v>
      </c>
      <c r="AO62" s="351" t="n">
        <f aca="false">Y62/AO$8</f>
        <v>0.00201005025125628</v>
      </c>
      <c r="AP62" s="364" t="n">
        <f aca="false">SUM(AE62:AH62)</f>
        <v>1447.60438720111</v>
      </c>
      <c r="AQ62" s="350" t="n">
        <f aca="false">SUM(AI62:AO62)</f>
        <v>1335.6138560806</v>
      </c>
      <c r="AR62" s="350" t="n">
        <f aca="false">100*ABS(AP62-AQ62)/((AP62+AQ62))</f>
        <v>4.02377827864702</v>
      </c>
      <c r="AS62" s="377" t="str">
        <f aca="false">IF(AND(AR62&lt;=5,C62="X"),"PASS-F",IF(AND(AR62&lt;=5,C62=""),"PASS-UF",IF(AND(AR62&gt;5,C62="X"),"FAIL-F",IF(AND(AR62&gt;5,C62=""),"FAIL-UF","ERROR"))))</f>
        <v>PASS-F</v>
      </c>
      <c r="AT62" s="342"/>
      <c r="AU62" s="342"/>
      <c r="AV62" s="342"/>
      <c r="AW62" s="342"/>
      <c r="AX62" s="342"/>
      <c r="AY62" s="342"/>
      <c r="AZ62" s="342"/>
      <c r="BA62" s="342"/>
      <c r="BB62" s="342"/>
    </row>
    <row r="63" customFormat="false" ht="11.25" hidden="false" customHeight="false" outlineLevel="0" collapsed="false">
      <c r="B63" s="353" t="s">
        <v>82</v>
      </c>
      <c r="C63" s="354"/>
      <c r="D63" s="355" t="n">
        <v>7.3</v>
      </c>
      <c r="E63" s="356" t="n">
        <v>332</v>
      </c>
      <c r="F63" s="357"/>
      <c r="G63" s="358" t="n">
        <v>207</v>
      </c>
      <c r="H63" s="357"/>
      <c r="I63" s="358" t="n">
        <v>1130</v>
      </c>
      <c r="J63" s="357" t="s">
        <v>53</v>
      </c>
      <c r="K63" s="358" t="n">
        <v>45.9</v>
      </c>
      <c r="L63" s="357"/>
      <c r="M63" s="358" t="n">
        <v>350</v>
      </c>
      <c r="N63" s="357" t="s">
        <v>53</v>
      </c>
      <c r="O63" s="358"/>
      <c r="P63" s="357"/>
      <c r="Q63" s="359" t="n">
        <v>1980</v>
      </c>
      <c r="R63" s="358"/>
      <c r="S63" s="359" t="n">
        <v>1410</v>
      </c>
      <c r="T63" s="358"/>
      <c r="U63" s="359" t="n">
        <v>0.76</v>
      </c>
      <c r="V63" s="358"/>
      <c r="W63" s="359" t="n">
        <v>1.1</v>
      </c>
      <c r="X63" s="358"/>
      <c r="Y63" s="359" t="n">
        <v>5.4</v>
      </c>
      <c r="Z63" s="358" t="s">
        <v>50</v>
      </c>
      <c r="AA63" s="356" t="n">
        <v>3300</v>
      </c>
      <c r="AB63" s="358"/>
      <c r="AC63" s="359" t="n">
        <v>7510</v>
      </c>
      <c r="AD63" s="354" t="s">
        <v>53</v>
      </c>
      <c r="AE63" s="368" t="n">
        <f aca="false">E63/AE$8</f>
        <v>16.5668662674651</v>
      </c>
      <c r="AF63" s="361" t="n">
        <f aca="false">G63/AF$8</f>
        <v>17.0230263157895</v>
      </c>
      <c r="AG63" s="361" t="n">
        <f aca="false">I63/AG$8</f>
        <v>49.1518051326664</v>
      </c>
      <c r="AH63" s="361" t="n">
        <f aca="false">K63/AH$8</f>
        <v>1.17391304347826</v>
      </c>
      <c r="AI63" s="361" t="n">
        <f aca="false">M63/AI$8</f>
        <v>5.73582431989512</v>
      </c>
      <c r="AJ63" s="361" t="n">
        <f aca="false">O63/AJ$8</f>
        <v>0</v>
      </c>
      <c r="AK63" s="361" t="n">
        <f aca="false">Q63/AK$8</f>
        <v>41.2242348532167</v>
      </c>
      <c r="AL63" s="361" t="n">
        <f aca="false">S63/AL$8</f>
        <v>39.7183098591549</v>
      </c>
      <c r="AM63" s="361" t="n">
        <f aca="false">U63/AM$8</f>
        <v>0.04</v>
      </c>
      <c r="AN63" s="361" t="n">
        <f aca="false">W63/AN$8</f>
        <v>0.0177677273461476</v>
      </c>
      <c r="AO63" s="362" t="n">
        <f aca="false">Y63/AO$8</f>
        <v>0.0542713567839196</v>
      </c>
      <c r="AP63" s="368" t="n">
        <f aca="false">SUM(AE63:AH63)</f>
        <v>83.9156107593992</v>
      </c>
      <c r="AQ63" s="361" t="n">
        <f aca="false">SUM(AI63:AO63)</f>
        <v>86.7904081163969</v>
      </c>
      <c r="AR63" s="361" t="n">
        <f aca="false">100*ABS(AP63-AQ63)/((AP63+AQ63))</f>
        <v>1.68406326615193</v>
      </c>
      <c r="AS63" s="376" t="str">
        <f aca="false">IF(AND(AR63&lt;=5,C63="X"),"PASS-F",IF(AND(AR63&lt;=5,C63=""),"PASS-UF",IF(AND(AR63&gt;5,C63="X"),"FAIL-F",IF(AND(AR63&gt;5,C63=""),"FAIL-UF","ERROR"))))</f>
        <v>PASS-UF</v>
      </c>
      <c r="AT63" s="342"/>
      <c r="AU63" s="342"/>
      <c r="AV63" s="342"/>
      <c r="AW63" s="342"/>
      <c r="AX63" s="342"/>
      <c r="AY63" s="342"/>
      <c r="AZ63" s="342"/>
      <c r="BA63" s="342"/>
      <c r="BB63" s="342"/>
    </row>
    <row r="64" customFormat="false" ht="11.25" hidden="false" customHeight="false" outlineLevel="0" collapsed="false">
      <c r="B64" s="353" t="s">
        <v>240</v>
      </c>
      <c r="C64" s="354" t="s">
        <v>215</v>
      </c>
      <c r="D64" s="355"/>
      <c r="E64" s="356" t="n">
        <v>324</v>
      </c>
      <c r="F64" s="357"/>
      <c r="G64" s="358" t="n">
        <v>197</v>
      </c>
      <c r="H64" s="357"/>
      <c r="I64" s="358" t="n">
        <v>1120</v>
      </c>
      <c r="J64" s="357" t="s">
        <v>53</v>
      </c>
      <c r="K64" s="358" t="n">
        <v>38.6</v>
      </c>
      <c r="L64" s="357"/>
      <c r="M64" s="358" t="n">
        <v>302</v>
      </c>
      <c r="N64" s="357" t="s">
        <v>53</v>
      </c>
      <c r="O64" s="358"/>
      <c r="P64" s="357"/>
      <c r="Q64" s="359" t="n">
        <v>1940</v>
      </c>
      <c r="R64" s="358"/>
      <c r="S64" s="359" t="n">
        <v>1450</v>
      </c>
      <c r="T64" s="358"/>
      <c r="U64" s="359" t="n">
        <v>0.69</v>
      </c>
      <c r="V64" s="358"/>
      <c r="W64" s="359" t="n">
        <v>1.1</v>
      </c>
      <c r="X64" s="358"/>
      <c r="Y64" s="359" t="n">
        <v>4.8</v>
      </c>
      <c r="Z64" s="358" t="s">
        <v>50</v>
      </c>
      <c r="AA64" s="356"/>
      <c r="AB64" s="358"/>
      <c r="AC64" s="359"/>
      <c r="AD64" s="354"/>
      <c r="AE64" s="368" t="n">
        <f aca="false">E64/AE$8</f>
        <v>16.1676646706587</v>
      </c>
      <c r="AF64" s="361" t="n">
        <f aca="false">G64/AF$8</f>
        <v>16.2006578947368</v>
      </c>
      <c r="AG64" s="361" t="n">
        <f aca="false">I64/AG$8</f>
        <v>48.7168334058286</v>
      </c>
      <c r="AH64" s="361" t="n">
        <f aca="false">K64/AH$8</f>
        <v>0.987212276214834</v>
      </c>
      <c r="AI64" s="361" t="n">
        <f aca="false">M64/AI$8</f>
        <v>4.94919698459522</v>
      </c>
      <c r="AJ64" s="361" t="n">
        <f aca="false">O64/AJ$8</f>
        <v>0</v>
      </c>
      <c r="AK64" s="361" t="n">
        <f aca="false">Q64/AK$8</f>
        <v>40.3914220278992</v>
      </c>
      <c r="AL64" s="361" t="n">
        <f aca="false">S64/AL$8</f>
        <v>40.8450704225352</v>
      </c>
      <c r="AM64" s="361" t="n">
        <f aca="false">U64/AM$8</f>
        <v>0.0363157894736842</v>
      </c>
      <c r="AN64" s="361" t="n">
        <f aca="false">W64/AN$8</f>
        <v>0.0177677273461476</v>
      </c>
      <c r="AO64" s="362" t="n">
        <f aca="false">Y64/AO$8</f>
        <v>0.0482412060301508</v>
      </c>
      <c r="AP64" s="368" t="n">
        <f aca="false">SUM(AE64:AH64)</f>
        <v>82.072368247439</v>
      </c>
      <c r="AQ64" s="361" t="n">
        <f aca="false">SUM(AI64:AO64)</f>
        <v>86.2880141578796</v>
      </c>
      <c r="AR64" s="361" t="n">
        <f aca="false">100*ABS(AP64-AQ64)/((AP64+AQ64))</f>
        <v>2.50394175293075</v>
      </c>
      <c r="AS64" s="376" t="str">
        <f aca="false">IF(AND(AR64&lt;=5,C64="X"),"PASS-F",IF(AND(AR64&lt;=5,C64=""),"PASS-UF",IF(AND(AR64&gt;5,C64="X"),"FAIL-F",IF(AND(AR64&gt;5,C64=""),"FAIL-UF","ERROR"))))</f>
        <v>PASS-F</v>
      </c>
      <c r="AT64" s="342"/>
      <c r="AU64" s="342"/>
      <c r="AV64" s="342"/>
      <c r="AW64" s="342"/>
      <c r="AX64" s="342"/>
      <c r="AY64" s="342"/>
      <c r="AZ64" s="342"/>
      <c r="BA64" s="342"/>
      <c r="BB64" s="342"/>
    </row>
    <row r="65" customFormat="false" ht="11.25" hidden="false" customHeight="false" outlineLevel="0" collapsed="false">
      <c r="B65" s="365" t="s">
        <v>83</v>
      </c>
      <c r="C65" s="343"/>
      <c r="D65" s="344" t="n">
        <v>7.1</v>
      </c>
      <c r="E65" s="345" t="n">
        <v>587</v>
      </c>
      <c r="F65" s="346"/>
      <c r="G65" s="347" t="n">
        <v>269</v>
      </c>
      <c r="H65" s="346"/>
      <c r="I65" s="347" t="n">
        <v>759</v>
      </c>
      <c r="J65" s="346"/>
      <c r="K65" s="347" t="n">
        <v>59.5</v>
      </c>
      <c r="L65" s="346"/>
      <c r="M65" s="347" t="n">
        <v>63</v>
      </c>
      <c r="N65" s="346" t="s">
        <v>53</v>
      </c>
      <c r="O65" s="347"/>
      <c r="P65" s="346"/>
      <c r="Q65" s="348" t="n">
        <v>2930</v>
      </c>
      <c r="R65" s="347"/>
      <c r="S65" s="348" t="n">
        <v>1090</v>
      </c>
      <c r="T65" s="347" t="s">
        <v>53</v>
      </c>
      <c r="U65" s="348" t="n">
        <v>0.61</v>
      </c>
      <c r="V65" s="347"/>
      <c r="W65" s="348" t="n">
        <v>9.5</v>
      </c>
      <c r="X65" s="347"/>
      <c r="Y65" s="348" t="n">
        <v>6.7</v>
      </c>
      <c r="Z65" s="347" t="s">
        <v>50</v>
      </c>
      <c r="AA65" s="345" t="n">
        <v>8600</v>
      </c>
      <c r="AB65" s="347"/>
      <c r="AC65" s="348" t="n">
        <v>7490</v>
      </c>
      <c r="AD65" s="343"/>
      <c r="AE65" s="364" t="n">
        <f aca="false">E65/AE$8</f>
        <v>29.2914171656687</v>
      </c>
      <c r="AF65" s="350" t="n">
        <f aca="false">G65/AF$8</f>
        <v>22.1217105263158</v>
      </c>
      <c r="AG65" s="350" t="n">
        <f aca="false">I65/AG$8</f>
        <v>33.0143540669856</v>
      </c>
      <c r="AH65" s="350" t="n">
        <f aca="false">K65/AH$8</f>
        <v>1.52173913043478</v>
      </c>
      <c r="AI65" s="350" t="n">
        <f aca="false">M65/AI$8</f>
        <v>1.03244837758112</v>
      </c>
      <c r="AJ65" s="350" t="n">
        <f aca="false">O65/AJ$8</f>
        <v>0</v>
      </c>
      <c r="AK65" s="350" t="n">
        <f aca="false">Q65/AK$8</f>
        <v>61.0035394545076</v>
      </c>
      <c r="AL65" s="350" t="n">
        <f aca="false">S65/AL$8</f>
        <v>30.7042253521127</v>
      </c>
      <c r="AM65" s="350" t="n">
        <f aca="false">U65/AM$8</f>
        <v>0.0321052631578947</v>
      </c>
      <c r="AN65" s="350" t="n">
        <f aca="false">W65/AN$8</f>
        <v>0.153448554353093</v>
      </c>
      <c r="AO65" s="351" t="n">
        <f aca="false">Y65/AO$8</f>
        <v>0.0673366834170854</v>
      </c>
      <c r="AP65" s="364" t="n">
        <f aca="false">SUM(AE65:AH65)</f>
        <v>85.9492208894049</v>
      </c>
      <c r="AQ65" s="350" t="n">
        <f aca="false">SUM(AI65:AO65)</f>
        <v>92.9931036851295</v>
      </c>
      <c r="AR65" s="350" t="n">
        <f aca="false">100*ABS(AP65-AQ65)/((AP65+AQ65))</f>
        <v>3.93639839678657</v>
      </c>
      <c r="AS65" s="377" t="str">
        <f aca="false">IF(AND(AR65&lt;=5,C65="X"),"PASS-F",IF(AND(AR65&lt;=5,C65=""),"PASS-UF",IF(AND(AR65&gt;5,C65="X"),"FAIL-F",IF(AND(AR65&gt;5,C65=""),"FAIL-UF","ERROR"))))</f>
        <v>PASS-UF</v>
      </c>
      <c r="AT65" s="342"/>
      <c r="AU65" s="342"/>
      <c r="AV65" s="342"/>
      <c r="AW65" s="342"/>
      <c r="AX65" s="342"/>
      <c r="AY65" s="342"/>
      <c r="AZ65" s="342"/>
      <c r="BA65" s="342"/>
      <c r="BB65" s="342"/>
    </row>
    <row r="66" customFormat="false" ht="11.25" hidden="false" customHeight="false" outlineLevel="0" collapsed="false">
      <c r="B66" s="365" t="s">
        <v>241</v>
      </c>
      <c r="C66" s="343" t="s">
        <v>215</v>
      </c>
      <c r="D66" s="344"/>
      <c r="E66" s="345" t="n">
        <v>606</v>
      </c>
      <c r="F66" s="346"/>
      <c r="G66" s="347" t="n">
        <v>272</v>
      </c>
      <c r="H66" s="346"/>
      <c r="I66" s="347" t="n">
        <v>719</v>
      </c>
      <c r="J66" s="346"/>
      <c r="K66" s="347" t="n">
        <v>55.8</v>
      </c>
      <c r="L66" s="346"/>
      <c r="M66" s="347" t="n">
        <v>54</v>
      </c>
      <c r="N66" s="346" t="s">
        <v>53</v>
      </c>
      <c r="O66" s="347"/>
      <c r="P66" s="346"/>
      <c r="Q66" s="348" t="n">
        <v>2960</v>
      </c>
      <c r="R66" s="347"/>
      <c r="S66" s="348" t="n">
        <v>1080</v>
      </c>
      <c r="T66" s="347" t="s">
        <v>53</v>
      </c>
      <c r="U66" s="348" t="n">
        <v>0.67</v>
      </c>
      <c r="V66" s="347"/>
      <c r="W66" s="348" t="n">
        <v>9.4</v>
      </c>
      <c r="X66" s="347"/>
      <c r="Y66" s="348" t="n">
        <v>7.1</v>
      </c>
      <c r="Z66" s="347" t="s">
        <v>50</v>
      </c>
      <c r="AA66" s="345"/>
      <c r="AB66" s="347"/>
      <c r="AC66" s="348"/>
      <c r="AD66" s="343"/>
      <c r="AE66" s="364" t="n">
        <f aca="false">E66/AE$8</f>
        <v>30.2395209580838</v>
      </c>
      <c r="AF66" s="350" t="n">
        <f aca="false">G66/AF$8</f>
        <v>22.3684210526316</v>
      </c>
      <c r="AG66" s="350" t="n">
        <f aca="false">I66/AG$8</f>
        <v>31.2744671596346</v>
      </c>
      <c r="AH66" s="350" t="n">
        <f aca="false">K66/AH$8</f>
        <v>1.42710997442455</v>
      </c>
      <c r="AI66" s="350" t="n">
        <f aca="false">M66/AI$8</f>
        <v>0.884955752212389</v>
      </c>
      <c r="AJ66" s="350" t="n">
        <f aca="false">O66/AJ$8</f>
        <v>0</v>
      </c>
      <c r="AK66" s="350" t="n">
        <f aca="false">Q66/AK$8</f>
        <v>61.6281490734957</v>
      </c>
      <c r="AL66" s="350" t="n">
        <f aca="false">S66/AL$8</f>
        <v>30.4225352112676</v>
      </c>
      <c r="AM66" s="350" t="n">
        <f aca="false">U66/AM$8</f>
        <v>0.0352631578947368</v>
      </c>
      <c r="AN66" s="350" t="n">
        <f aca="false">W66/AN$8</f>
        <v>0.151833306412534</v>
      </c>
      <c r="AO66" s="351" t="n">
        <f aca="false">Y66/AO$8</f>
        <v>0.071356783919598</v>
      </c>
      <c r="AP66" s="364" t="n">
        <f aca="false">SUM(AE66:AH66)</f>
        <v>85.3095191447746</v>
      </c>
      <c r="AQ66" s="350" t="n">
        <f aca="false">SUM(AI66:AO66)</f>
        <v>93.1940932852026</v>
      </c>
      <c r="AR66" s="350" t="n">
        <f aca="false">100*ABS(AP66-AQ66)/((AP66+AQ66))</f>
        <v>4.41703897926488</v>
      </c>
      <c r="AS66" s="377" t="str">
        <f aca="false">IF(AND(AR66&lt;=5,C66="X"),"PASS-F",IF(AND(AR66&lt;=5,C66=""),"PASS-UF",IF(AND(AR66&gt;5,C66="X"),"FAIL-F",IF(AND(AR66&gt;5,C66=""),"FAIL-UF","ERROR"))))</f>
        <v>PASS-F</v>
      </c>
      <c r="AT66" s="342"/>
      <c r="AU66" s="342"/>
      <c r="AV66" s="342"/>
      <c r="AW66" s="342"/>
      <c r="AX66" s="342"/>
      <c r="AY66" s="342"/>
      <c r="AZ66" s="342"/>
      <c r="BA66" s="342"/>
      <c r="BB66" s="342"/>
    </row>
    <row r="67" customFormat="false" ht="11.25" hidden="false" customHeight="false" outlineLevel="0" collapsed="false">
      <c r="B67" s="353" t="s">
        <v>84</v>
      </c>
      <c r="C67" s="354"/>
      <c r="D67" s="355" t="n">
        <v>5.3</v>
      </c>
      <c r="E67" s="356" t="n">
        <v>223</v>
      </c>
      <c r="F67" s="357"/>
      <c r="G67" s="358" t="n">
        <v>88.7</v>
      </c>
      <c r="H67" s="357"/>
      <c r="I67" s="358" t="n">
        <v>273</v>
      </c>
      <c r="J67" s="357"/>
      <c r="K67" s="358" t="n">
        <v>63.6</v>
      </c>
      <c r="L67" s="357" t="s">
        <v>53</v>
      </c>
      <c r="M67" s="358" t="n">
        <v>89.6</v>
      </c>
      <c r="N67" s="357" t="s">
        <v>53</v>
      </c>
      <c r="O67" s="358"/>
      <c r="P67" s="357"/>
      <c r="Q67" s="359" t="n">
        <v>985</v>
      </c>
      <c r="R67" s="358" t="s">
        <v>53</v>
      </c>
      <c r="S67" s="359" t="n">
        <v>338</v>
      </c>
      <c r="T67" s="358" t="s">
        <v>53</v>
      </c>
      <c r="U67" s="359" t="n">
        <v>0.59</v>
      </c>
      <c r="V67" s="358"/>
      <c r="W67" s="359" t="n">
        <v>9.8</v>
      </c>
      <c r="X67" s="358"/>
      <c r="Y67" s="359" t="n">
        <v>0.5</v>
      </c>
      <c r="Z67" s="358" t="s">
        <v>50</v>
      </c>
      <c r="AA67" s="356" t="n">
        <v>3300</v>
      </c>
      <c r="AB67" s="358"/>
      <c r="AC67" s="359" t="n">
        <v>2800</v>
      </c>
      <c r="AD67" s="354" t="s">
        <v>53</v>
      </c>
      <c r="AE67" s="368" t="n">
        <f aca="false">E67/AE$8</f>
        <v>11.127744510978</v>
      </c>
      <c r="AF67" s="361" t="n">
        <f aca="false">G67/AF$8</f>
        <v>7.29440789473684</v>
      </c>
      <c r="AG67" s="361" t="n">
        <f aca="false">I67/AG$8</f>
        <v>11.8747281426707</v>
      </c>
      <c r="AH67" s="361" t="n">
        <f aca="false">K67/AH$8</f>
        <v>1.62659846547315</v>
      </c>
      <c r="AI67" s="361" t="n">
        <f aca="false">M67/AI$8</f>
        <v>1.46837102589315</v>
      </c>
      <c r="AJ67" s="361" t="n">
        <f aca="false">O67/AJ$8</f>
        <v>0</v>
      </c>
      <c r="AK67" s="361" t="n">
        <f aca="false">Q67/AK$8</f>
        <v>20.5080158234437</v>
      </c>
      <c r="AL67" s="361" t="n">
        <f aca="false">S67/AL$8</f>
        <v>9.52112676056338</v>
      </c>
      <c r="AM67" s="361" t="n">
        <f aca="false">U67/AM$8</f>
        <v>0.0310526315789474</v>
      </c>
      <c r="AN67" s="361" t="n">
        <f aca="false">W67/AN$8</f>
        <v>0.15829429817477</v>
      </c>
      <c r="AO67" s="362" t="n">
        <f aca="false">Y67/AO$8</f>
        <v>0.0050251256281407</v>
      </c>
      <c r="AP67" s="368" t="n">
        <f aca="false">SUM(AE67:AH67)</f>
        <v>31.9234790138588</v>
      </c>
      <c r="AQ67" s="361" t="n">
        <f aca="false">SUM(AI67:AO67)</f>
        <v>31.6918856652821</v>
      </c>
      <c r="AR67" s="361" t="n">
        <f aca="false">100*ABS(AP67-AQ67)/((AP67+AQ67))</f>
        <v>0.364052536277654</v>
      </c>
      <c r="AS67" s="376" t="str">
        <f aca="false">IF(AND(AR67&lt;=5,C67="X"),"PASS-F",IF(AND(AR67&lt;=5,C67=""),"PASS-UF",IF(AND(AR67&gt;5,C67="X"),"FAIL-F",IF(AND(AR67&gt;5,C67=""),"FAIL-UF","ERROR"))))</f>
        <v>PASS-UF</v>
      </c>
      <c r="AT67" s="342"/>
      <c r="AU67" s="342"/>
      <c r="AV67" s="342"/>
      <c r="AW67" s="342"/>
      <c r="AX67" s="342"/>
      <c r="AY67" s="342"/>
      <c r="AZ67" s="342"/>
      <c r="BA67" s="342"/>
      <c r="BB67" s="342"/>
    </row>
    <row r="68" customFormat="false" ht="11.25" hidden="false" customHeight="false" outlineLevel="0" collapsed="false">
      <c r="B68" s="353" t="s">
        <v>242</v>
      </c>
      <c r="C68" s="354" t="s">
        <v>215</v>
      </c>
      <c r="D68" s="355"/>
      <c r="E68" s="356" t="n">
        <v>202</v>
      </c>
      <c r="F68" s="357"/>
      <c r="G68" s="358" t="n">
        <v>87.2</v>
      </c>
      <c r="H68" s="357"/>
      <c r="I68" s="358" t="n">
        <v>274</v>
      </c>
      <c r="J68" s="357"/>
      <c r="K68" s="358" t="n">
        <v>65.3</v>
      </c>
      <c r="L68" s="357" t="s">
        <v>53</v>
      </c>
      <c r="M68" s="358" t="n">
        <v>120</v>
      </c>
      <c r="N68" s="357" t="s">
        <v>53</v>
      </c>
      <c r="O68" s="358"/>
      <c r="P68" s="357"/>
      <c r="Q68" s="359" t="n">
        <v>987</v>
      </c>
      <c r="R68" s="358"/>
      <c r="S68" s="359" t="n">
        <v>299</v>
      </c>
      <c r="T68" s="358" t="s">
        <v>53</v>
      </c>
      <c r="U68" s="359" t="n">
        <v>0.57</v>
      </c>
      <c r="V68" s="358"/>
      <c r="W68" s="359" t="n">
        <v>9.8</v>
      </c>
      <c r="X68" s="358"/>
      <c r="Y68" s="359" t="n">
        <v>0.52</v>
      </c>
      <c r="Z68" s="358" t="s">
        <v>50</v>
      </c>
      <c r="AA68" s="356"/>
      <c r="AB68" s="358"/>
      <c r="AC68" s="359" t="n">
        <v>2790</v>
      </c>
      <c r="AD68" s="354" t="s">
        <v>53</v>
      </c>
      <c r="AE68" s="368" t="n">
        <f aca="false">E68/AE$8</f>
        <v>10.0798403193613</v>
      </c>
      <c r="AF68" s="361" t="n">
        <f aca="false">G68/AF$8</f>
        <v>7.17105263157895</v>
      </c>
      <c r="AG68" s="361" t="n">
        <f aca="false">I68/AG$8</f>
        <v>11.9182253153545</v>
      </c>
      <c r="AH68" s="361" t="n">
        <f aca="false">K68/AH$8</f>
        <v>1.67007672634271</v>
      </c>
      <c r="AI68" s="361" t="n">
        <f aca="false">M68/AI$8</f>
        <v>1.96656833824975</v>
      </c>
      <c r="AJ68" s="361" t="n">
        <f aca="false">O68/AJ$8</f>
        <v>0</v>
      </c>
      <c r="AK68" s="361" t="n">
        <f aca="false">Q68/AK$8</f>
        <v>20.5496564647096</v>
      </c>
      <c r="AL68" s="361" t="n">
        <f aca="false">S68/AL$8</f>
        <v>8.42253521126761</v>
      </c>
      <c r="AM68" s="361" t="n">
        <f aca="false">U68/AM$8</f>
        <v>0.03</v>
      </c>
      <c r="AN68" s="361" t="n">
        <f aca="false">W68/AN$8</f>
        <v>0.15829429817477</v>
      </c>
      <c r="AO68" s="362" t="n">
        <f aca="false">Y68/AO$8</f>
        <v>0.00522613065326633</v>
      </c>
      <c r="AP68" s="368" t="n">
        <f aca="false">SUM(AE68:AH68)</f>
        <v>30.8391949926374</v>
      </c>
      <c r="AQ68" s="361" t="n">
        <f aca="false">SUM(AI68:AO68)</f>
        <v>31.132280443055</v>
      </c>
      <c r="AR68" s="361" t="n">
        <f aca="false">100*ABS(AP68-AQ68)/((AP68+AQ68))</f>
        <v>0.472936053816644</v>
      </c>
      <c r="AS68" s="376" t="str">
        <f aca="false">IF(AND(AR68&lt;=5,C68="X"),"PASS-F",IF(AND(AR68&lt;=5,C68=""),"PASS-UF",IF(AND(AR68&gt;5,C68="X"),"FAIL-F",IF(AND(AR68&gt;5,C68=""),"FAIL-UF","ERROR"))))</f>
        <v>PASS-F</v>
      </c>
      <c r="AT68" s="342"/>
      <c r="AU68" s="342"/>
      <c r="AV68" s="342"/>
      <c r="AW68" s="342"/>
      <c r="AX68" s="342"/>
      <c r="AY68" s="342"/>
      <c r="AZ68" s="342"/>
      <c r="BA68" s="342"/>
      <c r="BB68" s="342"/>
    </row>
    <row r="69" customFormat="false" ht="11.25" hidden="false" customHeight="false" outlineLevel="0" collapsed="false">
      <c r="B69" s="365" t="s">
        <v>85</v>
      </c>
      <c r="C69" s="343"/>
      <c r="D69" s="344" t="n">
        <v>7.4</v>
      </c>
      <c r="E69" s="345" t="n">
        <v>699</v>
      </c>
      <c r="F69" s="346"/>
      <c r="G69" s="347" t="n">
        <v>519</v>
      </c>
      <c r="H69" s="346"/>
      <c r="I69" s="347" t="n">
        <v>839</v>
      </c>
      <c r="J69" s="346"/>
      <c r="K69" s="347" t="n">
        <v>279</v>
      </c>
      <c r="L69" s="346"/>
      <c r="M69" s="347" t="n">
        <v>64.4</v>
      </c>
      <c r="N69" s="346" t="s">
        <v>53</v>
      </c>
      <c r="O69" s="347"/>
      <c r="P69" s="346"/>
      <c r="Q69" s="348" t="n">
        <v>3040</v>
      </c>
      <c r="R69" s="347" t="s">
        <v>53</v>
      </c>
      <c r="S69" s="348" t="n">
        <v>1870</v>
      </c>
      <c r="T69" s="347"/>
      <c r="U69" s="348" t="n">
        <v>0.01</v>
      </c>
      <c r="V69" s="347" t="s">
        <v>61</v>
      </c>
      <c r="W69" s="348" t="n">
        <v>19.8</v>
      </c>
      <c r="X69" s="347"/>
      <c r="Y69" s="348" t="n">
        <v>14</v>
      </c>
      <c r="Z69" s="347" t="s">
        <v>55</v>
      </c>
      <c r="AA69" s="345" t="n">
        <v>5400</v>
      </c>
      <c r="AB69" s="347"/>
      <c r="AC69" s="348" t="n">
        <v>10400</v>
      </c>
      <c r="AD69" s="343" t="s">
        <v>53</v>
      </c>
      <c r="AE69" s="364" t="n">
        <f aca="false">E69/AE$8</f>
        <v>34.8802395209581</v>
      </c>
      <c r="AF69" s="350" t="n">
        <f aca="false">G69/AF$8</f>
        <v>42.6809210526316</v>
      </c>
      <c r="AG69" s="350" t="n">
        <f aca="false">I69/AG$8</f>
        <v>36.4941278816877</v>
      </c>
      <c r="AH69" s="350" t="n">
        <f aca="false">K69/AH$8</f>
        <v>7.13554987212276</v>
      </c>
      <c r="AI69" s="350" t="n">
        <f aca="false">M69/AI$8</f>
        <v>1.0553916748607</v>
      </c>
      <c r="AJ69" s="350" t="n">
        <f aca="false">O69/AJ$8</f>
        <v>0</v>
      </c>
      <c r="AK69" s="350" t="n">
        <f aca="false">Q69/AK$8</f>
        <v>63.2937747241308</v>
      </c>
      <c r="AL69" s="350" t="n">
        <f aca="false">S69/AL$8</f>
        <v>52.6760563380282</v>
      </c>
      <c r="AM69" s="350" t="n">
        <f aca="false">U69/AM$8</f>
        <v>0.000526315789473684</v>
      </c>
      <c r="AN69" s="350" t="n">
        <f aca="false">W69/AN$8</f>
        <v>0.319819092230657</v>
      </c>
      <c r="AO69" s="351" t="n">
        <f aca="false">Y69/AO$8</f>
        <v>0.14070351758794</v>
      </c>
      <c r="AP69" s="364" t="n">
        <f aca="false">SUM(AE69:AH69)</f>
        <v>121.1908383274</v>
      </c>
      <c r="AQ69" s="350" t="n">
        <f aca="false">SUM(AI69:AO69)</f>
        <v>117.486271662628</v>
      </c>
      <c r="AR69" s="350" t="n">
        <f aca="false">100*ABS(AP69-AQ69)/((AP69+AQ69))</f>
        <v>1.55212482040159</v>
      </c>
      <c r="AS69" s="377" t="str">
        <f aca="false">IF(AND(AR69&lt;=5,C69="X"),"PASS-F",IF(AND(AR69&lt;=5,C69=""),"PASS-UF",IF(AND(AR69&gt;5,C69="X"),"FAIL-F",IF(AND(AR69&gt;5,C69=""),"FAIL-UF","ERROR"))))</f>
        <v>PASS-UF</v>
      </c>
      <c r="AT69" s="342"/>
      <c r="AU69" s="342"/>
      <c r="AV69" s="342"/>
      <c r="AW69" s="342"/>
      <c r="AX69" s="342"/>
      <c r="AY69" s="342"/>
      <c r="AZ69" s="342"/>
      <c r="BA69" s="342"/>
      <c r="BB69" s="342"/>
    </row>
    <row r="70" customFormat="false" ht="11.25" hidden="false" customHeight="false" outlineLevel="0" collapsed="false">
      <c r="B70" s="107" t="s">
        <v>243</v>
      </c>
      <c r="C70" s="343" t="s">
        <v>215</v>
      </c>
      <c r="D70" s="344"/>
      <c r="E70" s="345" t="n">
        <v>703</v>
      </c>
      <c r="F70" s="346"/>
      <c r="G70" s="347" t="n">
        <v>444</v>
      </c>
      <c r="H70" s="346"/>
      <c r="I70" s="347" t="n">
        <v>798</v>
      </c>
      <c r="J70" s="346"/>
      <c r="K70" s="347" t="n">
        <v>214</v>
      </c>
      <c r="L70" s="346"/>
      <c r="M70" s="347" t="n">
        <v>65.2</v>
      </c>
      <c r="N70" s="346" t="s">
        <v>53</v>
      </c>
      <c r="O70" s="347"/>
      <c r="P70" s="346"/>
      <c r="Q70" s="348" t="n">
        <v>2800</v>
      </c>
      <c r="R70" s="347" t="s">
        <v>53</v>
      </c>
      <c r="S70" s="348" t="n">
        <v>1810</v>
      </c>
      <c r="T70" s="347"/>
      <c r="U70" s="348" t="n">
        <v>0.01</v>
      </c>
      <c r="V70" s="347" t="s">
        <v>61</v>
      </c>
      <c r="W70" s="348" t="n">
        <v>19.5</v>
      </c>
      <c r="X70" s="347"/>
      <c r="Y70" s="348" t="n">
        <v>14</v>
      </c>
      <c r="Z70" s="347" t="s">
        <v>55</v>
      </c>
      <c r="AA70" s="345"/>
      <c r="AB70" s="347"/>
      <c r="AC70" s="348" t="n">
        <v>10200</v>
      </c>
      <c r="AD70" s="343" t="s">
        <v>53</v>
      </c>
      <c r="AE70" s="364" t="n">
        <f aca="false">E70/AE$8</f>
        <v>35.0798403193613</v>
      </c>
      <c r="AF70" s="350" t="n">
        <f aca="false">G70/AF$8</f>
        <v>36.5131578947368</v>
      </c>
      <c r="AG70" s="350" t="n">
        <f aca="false">I70/AG$8</f>
        <v>34.7107438016529</v>
      </c>
      <c r="AH70" s="350" t="n">
        <f aca="false">K70/AH$8</f>
        <v>5.47314578005115</v>
      </c>
      <c r="AI70" s="350" t="n">
        <f aca="false">M70/AI$8</f>
        <v>1.06850213044903</v>
      </c>
      <c r="AJ70" s="350" t="n">
        <f aca="false">O70/AJ$8</f>
        <v>0</v>
      </c>
      <c r="AK70" s="350" t="n">
        <f aca="false">Q70/AK$8</f>
        <v>58.2968977722257</v>
      </c>
      <c r="AL70" s="350" t="n">
        <f aca="false">S70/AL$8</f>
        <v>50.9859154929577</v>
      </c>
      <c r="AM70" s="350" t="n">
        <f aca="false">U70/AM$8</f>
        <v>0.000526315789473684</v>
      </c>
      <c r="AN70" s="350" t="n">
        <f aca="false">W70/AN$8</f>
        <v>0.314973348408981</v>
      </c>
      <c r="AO70" s="351" t="n">
        <f aca="false">Y70/AO$8</f>
        <v>0.14070351758794</v>
      </c>
      <c r="AP70" s="364" t="n">
        <f aca="false">SUM(AE70:AH70)</f>
        <v>111.776887795802</v>
      </c>
      <c r="AQ70" s="350" t="n">
        <f aca="false">SUM(AI70:AO70)</f>
        <v>110.807518577419</v>
      </c>
      <c r="AR70" s="350" t="n">
        <f aca="false">100*ABS(AP70-AQ70)/((AP70+AQ70))</f>
        <v>0.43550634753717</v>
      </c>
      <c r="AS70" s="377" t="str">
        <f aca="false">IF(AND(AR70&lt;=5,C70="X"),"PASS-F",IF(AND(AR70&lt;=5,C70=""),"PASS-UF",IF(AND(AR70&gt;5,C70="X"),"FAIL-F",IF(AND(AR70&gt;5,C70=""),"FAIL-UF","ERROR"))))</f>
        <v>PASS-F</v>
      </c>
      <c r="AT70" s="342"/>
      <c r="AU70" s="342"/>
      <c r="AV70" s="342"/>
      <c r="AW70" s="342"/>
      <c r="AX70" s="342"/>
      <c r="AY70" s="342"/>
      <c r="AZ70" s="342"/>
      <c r="BA70" s="342"/>
      <c r="BB70" s="342"/>
    </row>
    <row r="71" customFormat="false" ht="11.25" hidden="false" customHeight="false" outlineLevel="0" collapsed="false">
      <c r="B71" s="353" t="s">
        <v>86</v>
      </c>
      <c r="C71" s="354"/>
      <c r="D71" s="355" t="n">
        <v>6.1</v>
      </c>
      <c r="E71" s="356" t="n">
        <v>573</v>
      </c>
      <c r="F71" s="357"/>
      <c r="G71" s="358" t="n">
        <v>581</v>
      </c>
      <c r="H71" s="357"/>
      <c r="I71" s="358" t="n">
        <v>668</v>
      </c>
      <c r="J71" s="357"/>
      <c r="K71" s="358" t="n">
        <v>315</v>
      </c>
      <c r="L71" s="357"/>
      <c r="M71" s="358" t="n">
        <v>67.6</v>
      </c>
      <c r="N71" s="357" t="s">
        <v>53</v>
      </c>
      <c r="O71" s="358"/>
      <c r="P71" s="357"/>
      <c r="Q71" s="359" t="n">
        <v>3350</v>
      </c>
      <c r="R71" s="358" t="s">
        <v>53</v>
      </c>
      <c r="S71" s="359" t="n">
        <v>1320</v>
      </c>
      <c r="T71" s="358"/>
      <c r="U71" s="359" t="n">
        <v>0.36</v>
      </c>
      <c r="V71" s="358" t="s">
        <v>57</v>
      </c>
      <c r="W71" s="359" t="n">
        <v>18.1</v>
      </c>
      <c r="X71" s="358"/>
      <c r="Y71" s="359" t="n">
        <v>12</v>
      </c>
      <c r="Z71" s="358" t="s">
        <v>50</v>
      </c>
      <c r="AA71" s="356" t="n">
        <v>6600</v>
      </c>
      <c r="AB71" s="358"/>
      <c r="AC71" s="359" t="n">
        <v>8070</v>
      </c>
      <c r="AD71" s="354" t="s">
        <v>53</v>
      </c>
      <c r="AE71" s="368" t="n">
        <f aca="false">E71/AE$8</f>
        <v>28.5928143712575</v>
      </c>
      <c r="AF71" s="361" t="n">
        <f aca="false">G71/AF$8</f>
        <v>47.7796052631579</v>
      </c>
      <c r="AG71" s="361" t="n">
        <f aca="false">I71/AG$8</f>
        <v>29.0561113527621</v>
      </c>
      <c r="AH71" s="361" t="n">
        <f aca="false">K71/AH$8</f>
        <v>8.05626598465473</v>
      </c>
      <c r="AI71" s="361" t="n">
        <f aca="false">M71/AI$8</f>
        <v>1.10783349721403</v>
      </c>
      <c r="AJ71" s="361" t="n">
        <f aca="false">O71/AJ$8</f>
        <v>0</v>
      </c>
      <c r="AK71" s="361" t="n">
        <f aca="false">Q71/AK$8</f>
        <v>69.7480741203415</v>
      </c>
      <c r="AL71" s="361" t="n">
        <f aca="false">S71/AL$8</f>
        <v>37.1830985915493</v>
      </c>
      <c r="AM71" s="361" t="n">
        <f aca="false">U71/AM$8</f>
        <v>0.0189473684210526</v>
      </c>
      <c r="AN71" s="361" t="n">
        <f aca="false">W71/AN$8</f>
        <v>0.292359877241157</v>
      </c>
      <c r="AO71" s="362" t="n">
        <f aca="false">Y71/AO$8</f>
        <v>0.120603015075377</v>
      </c>
      <c r="AP71" s="368" t="n">
        <f aca="false">SUM(AE71:AH71)</f>
        <v>113.484796971832</v>
      </c>
      <c r="AQ71" s="361" t="n">
        <f aca="false">SUM(AI71:AO71)</f>
        <v>108.470916469842</v>
      </c>
      <c r="AR71" s="361" t="n">
        <f aca="false">100*ABS(AP71-AQ71)/((AP71+AQ71))</f>
        <v>2.25895536737664</v>
      </c>
      <c r="AS71" s="376" t="str">
        <f aca="false">IF(AND(AR71&lt;=5,C71="X"),"PASS-F",IF(AND(AR71&lt;=5,C71=""),"PASS-UF",IF(AND(AR71&gt;5,C71="X"),"FAIL-F",IF(AND(AR71&gt;5,C71=""),"FAIL-UF","ERROR"))))</f>
        <v>PASS-UF</v>
      </c>
      <c r="AT71" s="342"/>
      <c r="AU71" s="342"/>
      <c r="AV71" s="342"/>
      <c r="AW71" s="342"/>
      <c r="AX71" s="342"/>
      <c r="AY71" s="342"/>
      <c r="AZ71" s="342"/>
      <c r="BA71" s="342"/>
      <c r="BB71" s="342"/>
    </row>
    <row r="72" customFormat="false" ht="11.25" hidden="false" customHeight="false" outlineLevel="0" collapsed="false">
      <c r="B72" s="353" t="s">
        <v>244</v>
      </c>
      <c r="C72" s="354" t="s">
        <v>215</v>
      </c>
      <c r="D72" s="355"/>
      <c r="E72" s="356" t="n">
        <v>546</v>
      </c>
      <c r="F72" s="357"/>
      <c r="G72" s="358" t="n">
        <v>491</v>
      </c>
      <c r="H72" s="357"/>
      <c r="I72" s="358" t="n">
        <v>570</v>
      </c>
      <c r="J72" s="357"/>
      <c r="K72" s="358" t="n">
        <v>258</v>
      </c>
      <c r="L72" s="357"/>
      <c r="M72" s="358" t="n">
        <v>67.2</v>
      </c>
      <c r="N72" s="357" t="s">
        <v>53</v>
      </c>
      <c r="O72" s="358"/>
      <c r="P72" s="357"/>
      <c r="Q72" s="359" t="n">
        <v>3300</v>
      </c>
      <c r="R72" s="358" t="s">
        <v>53</v>
      </c>
      <c r="S72" s="359" t="n">
        <v>1290</v>
      </c>
      <c r="T72" s="358"/>
      <c r="U72" s="359" t="n">
        <v>0.34</v>
      </c>
      <c r="V72" s="358" t="s">
        <v>57</v>
      </c>
      <c r="W72" s="359" t="n">
        <v>17</v>
      </c>
      <c r="X72" s="358"/>
      <c r="Y72" s="359" t="n">
        <v>11</v>
      </c>
      <c r="Z72" s="358" t="s">
        <v>50</v>
      </c>
      <c r="AA72" s="356"/>
      <c r="AB72" s="358"/>
      <c r="AC72" s="359" t="n">
        <v>8100</v>
      </c>
      <c r="AD72" s="354" t="s">
        <v>53</v>
      </c>
      <c r="AE72" s="368" t="n">
        <f aca="false">E72/AE$8</f>
        <v>27.2455089820359</v>
      </c>
      <c r="AF72" s="361" t="n">
        <f aca="false">G72/AF$8</f>
        <v>40.3782894736842</v>
      </c>
      <c r="AG72" s="361" t="n">
        <f aca="false">I72/AG$8</f>
        <v>24.7933884297521</v>
      </c>
      <c r="AH72" s="361" t="n">
        <f aca="false">K72/AH$8</f>
        <v>6.59846547314578</v>
      </c>
      <c r="AI72" s="361" t="n">
        <f aca="false">M72/AI$8</f>
        <v>1.10127826941986</v>
      </c>
      <c r="AJ72" s="361" t="n">
        <f aca="false">O72/AJ$8</f>
        <v>0</v>
      </c>
      <c r="AK72" s="361" t="n">
        <f aca="false">Q72/AK$8</f>
        <v>68.7070580886946</v>
      </c>
      <c r="AL72" s="361" t="n">
        <f aca="false">S72/AL$8</f>
        <v>36.3380281690141</v>
      </c>
      <c r="AM72" s="361" t="n">
        <f aca="false">U72/AM$8</f>
        <v>0.0178947368421053</v>
      </c>
      <c r="AN72" s="361" t="n">
        <f aca="false">W72/AN$8</f>
        <v>0.274592149895009</v>
      </c>
      <c r="AO72" s="362" t="n">
        <f aca="false">Y72/AO$8</f>
        <v>0.110552763819095</v>
      </c>
      <c r="AP72" s="368" t="n">
        <f aca="false">SUM(AE72:AH72)</f>
        <v>99.015652358618</v>
      </c>
      <c r="AQ72" s="361" t="n">
        <f aca="false">SUM(AI72:AO72)</f>
        <v>106.549404177685</v>
      </c>
      <c r="AR72" s="361" t="n">
        <f aca="false">100*ABS(AP72-AQ72)/((AP72+AQ72))</f>
        <v>3.66489905726574</v>
      </c>
      <c r="AS72" s="376" t="str">
        <f aca="false">IF(AND(AR72&lt;=5,C72="X"),"PASS-F",IF(AND(AR72&lt;=5,C72=""),"PASS-UF",IF(AND(AR72&gt;5,C72="X"),"FAIL-F",IF(AND(AR72&gt;5,C72=""),"FAIL-UF","ERROR"))))</f>
        <v>PASS-F</v>
      </c>
      <c r="AT72" s="342"/>
      <c r="AU72" s="342"/>
      <c r="AV72" s="342"/>
      <c r="AW72" s="342"/>
      <c r="AX72" s="342"/>
      <c r="AY72" s="342"/>
      <c r="AZ72" s="342"/>
      <c r="BA72" s="342"/>
      <c r="BB72" s="342"/>
    </row>
    <row r="73" customFormat="false" ht="11.25" hidden="false" customHeight="false" outlineLevel="0" collapsed="false">
      <c r="B73" s="365" t="s">
        <v>87</v>
      </c>
      <c r="C73" s="343"/>
      <c r="D73" s="344" t="n">
        <v>6.2</v>
      </c>
      <c r="E73" s="345" t="n">
        <v>562</v>
      </c>
      <c r="F73" s="346"/>
      <c r="G73" s="347" t="n">
        <v>504</v>
      </c>
      <c r="H73" s="346"/>
      <c r="I73" s="347" t="n">
        <v>578</v>
      </c>
      <c r="J73" s="346"/>
      <c r="K73" s="347" t="n">
        <v>264</v>
      </c>
      <c r="L73" s="346"/>
      <c r="M73" s="347" t="n">
        <v>67.6</v>
      </c>
      <c r="N73" s="346" t="s">
        <v>53</v>
      </c>
      <c r="O73" s="347"/>
      <c r="P73" s="346"/>
      <c r="Q73" s="348" t="n">
        <v>3240</v>
      </c>
      <c r="R73" s="347" t="s">
        <v>53</v>
      </c>
      <c r="S73" s="348" t="n">
        <v>1270</v>
      </c>
      <c r="T73" s="347"/>
      <c r="U73" s="348" t="n">
        <v>0.34</v>
      </c>
      <c r="V73" s="347" t="s">
        <v>57</v>
      </c>
      <c r="W73" s="348" t="n">
        <v>17.3</v>
      </c>
      <c r="X73" s="347"/>
      <c r="Y73" s="348" t="n">
        <v>12</v>
      </c>
      <c r="Z73" s="347" t="s">
        <v>50</v>
      </c>
      <c r="AA73" s="345" t="n">
        <v>5800</v>
      </c>
      <c r="AB73" s="347"/>
      <c r="AC73" s="348" t="n">
        <v>8080</v>
      </c>
      <c r="AD73" s="343" t="s">
        <v>53</v>
      </c>
      <c r="AE73" s="364" t="n">
        <f aca="false">E73/AE$8</f>
        <v>28.0439121756487</v>
      </c>
      <c r="AF73" s="350" t="n">
        <f aca="false">G73/AF$8</f>
        <v>41.4473684210526</v>
      </c>
      <c r="AG73" s="350" t="n">
        <f aca="false">I73/AG$8</f>
        <v>25.1413658112223</v>
      </c>
      <c r="AH73" s="350" t="n">
        <f aca="false">K73/AH$8</f>
        <v>6.75191815856778</v>
      </c>
      <c r="AI73" s="350" t="n">
        <f aca="false">M73/AI$8</f>
        <v>1.10783349721403</v>
      </c>
      <c r="AJ73" s="350" t="n">
        <f aca="false">O73/AJ$8</f>
        <v>0</v>
      </c>
      <c r="AK73" s="350" t="n">
        <f aca="false">Q73/AK$8</f>
        <v>67.4578388507183</v>
      </c>
      <c r="AL73" s="350" t="n">
        <f aca="false">S73/AL$8</f>
        <v>35.7746478873239</v>
      </c>
      <c r="AM73" s="350" t="n">
        <f aca="false">U73/AM$8</f>
        <v>0.0178947368421053</v>
      </c>
      <c r="AN73" s="350" t="n">
        <f aca="false">W73/AN$8</f>
        <v>0.279437893716686</v>
      </c>
      <c r="AO73" s="351" t="n">
        <f aca="false">Y73/AO$8</f>
        <v>0.120603015075377</v>
      </c>
      <c r="AP73" s="364" t="n">
        <f aca="false">SUM(AE73:AH73)</f>
        <v>101.384564566491</v>
      </c>
      <c r="AQ73" s="350" t="n">
        <f aca="false">SUM(AI73:AO73)</f>
        <v>104.75825588089</v>
      </c>
      <c r="AR73" s="350" t="n">
        <f aca="false">100*ABS(AP73-AQ73)/((AP73+AQ73))</f>
        <v>1.6365795845217</v>
      </c>
      <c r="AS73" s="377" t="str">
        <f aca="false">IF(AND(AR73&lt;=5,C73="X"),"PASS-F",IF(AND(AR73&lt;=5,C73=""),"PASS-UF",IF(AND(AR73&gt;5,C73="X"),"FAIL-F",IF(AND(AR73&gt;5,C73=""),"FAIL-UF","ERROR"))))</f>
        <v>PASS-UF</v>
      </c>
      <c r="AT73" s="342"/>
      <c r="AU73" s="342"/>
      <c r="AV73" s="342"/>
      <c r="AW73" s="342"/>
      <c r="AX73" s="342"/>
      <c r="AY73" s="342"/>
      <c r="AZ73" s="342"/>
      <c r="BA73" s="342"/>
      <c r="BB73" s="342"/>
    </row>
    <row r="74" customFormat="false" ht="11.25" hidden="false" customHeight="false" outlineLevel="0" collapsed="false">
      <c r="B74" s="107" t="s">
        <v>245</v>
      </c>
      <c r="C74" s="343" t="s">
        <v>215</v>
      </c>
      <c r="D74" s="344"/>
      <c r="E74" s="345" t="n">
        <v>578</v>
      </c>
      <c r="F74" s="346"/>
      <c r="G74" s="347" t="n">
        <v>522</v>
      </c>
      <c r="H74" s="346"/>
      <c r="I74" s="347" t="n">
        <v>591</v>
      </c>
      <c r="J74" s="346"/>
      <c r="K74" s="347" t="n">
        <v>266</v>
      </c>
      <c r="L74" s="346"/>
      <c r="M74" s="347" t="n">
        <v>66.4</v>
      </c>
      <c r="N74" s="346" t="s">
        <v>53</v>
      </c>
      <c r="O74" s="347"/>
      <c r="P74" s="346"/>
      <c r="Q74" s="348" t="n">
        <v>3280</v>
      </c>
      <c r="R74" s="347" t="s">
        <v>53</v>
      </c>
      <c r="S74" s="348" t="n">
        <v>1330</v>
      </c>
      <c r="T74" s="347"/>
      <c r="U74" s="348" t="n">
        <v>0.39</v>
      </c>
      <c r="V74" s="347" t="s">
        <v>57</v>
      </c>
      <c r="W74" s="348" t="n">
        <v>17.1</v>
      </c>
      <c r="X74" s="347"/>
      <c r="Y74" s="348" t="n">
        <v>9.8</v>
      </c>
      <c r="Z74" s="347" t="s">
        <v>50</v>
      </c>
      <c r="AA74" s="345"/>
      <c r="AB74" s="347"/>
      <c r="AC74" s="348" t="n">
        <v>8100</v>
      </c>
      <c r="AD74" s="343" t="s">
        <v>53</v>
      </c>
      <c r="AE74" s="364" t="n">
        <f aca="false">E74/AE$8</f>
        <v>28.8423153692615</v>
      </c>
      <c r="AF74" s="350" t="n">
        <f aca="false">G74/AF$8</f>
        <v>42.9276315789474</v>
      </c>
      <c r="AG74" s="350" t="n">
        <f aca="false">I74/AG$8</f>
        <v>25.7068290561114</v>
      </c>
      <c r="AH74" s="350" t="n">
        <f aca="false">K74/AH$8</f>
        <v>6.80306905370844</v>
      </c>
      <c r="AI74" s="350" t="n">
        <f aca="false">M74/AI$8</f>
        <v>1.08816781383153</v>
      </c>
      <c r="AJ74" s="350" t="n">
        <f aca="false">O74/AJ$8</f>
        <v>0</v>
      </c>
      <c r="AK74" s="350" t="n">
        <f aca="false">Q74/AK$8</f>
        <v>68.2906516760358</v>
      </c>
      <c r="AL74" s="350" t="n">
        <f aca="false">S74/AL$8</f>
        <v>37.4647887323944</v>
      </c>
      <c r="AM74" s="350" t="n">
        <f aca="false">U74/AM$8</f>
        <v>0.0205263157894737</v>
      </c>
      <c r="AN74" s="350" t="n">
        <f aca="false">W74/AN$8</f>
        <v>0.276207397835568</v>
      </c>
      <c r="AO74" s="351" t="n">
        <f aca="false">Y74/AO$8</f>
        <v>0.0984924623115578</v>
      </c>
      <c r="AP74" s="364" t="n">
        <f aca="false">SUM(AE74:AH74)</f>
        <v>104.279845058029</v>
      </c>
      <c r="AQ74" s="350" t="n">
        <f aca="false">SUM(AI74:AO74)</f>
        <v>107.238834398198</v>
      </c>
      <c r="AR74" s="350" t="n">
        <f aca="false">100*ABS(AP74-AQ74)/((AP74+AQ74))</f>
        <v>1.39892578176861</v>
      </c>
      <c r="AS74" s="377" t="str">
        <f aca="false">IF(AND(AR74&lt;=5,C74="X"),"PASS-F",IF(AND(AR74&lt;=5,C74=""),"PASS-UF",IF(AND(AR74&gt;5,C74="X"),"FAIL-F",IF(AND(AR74&gt;5,C74=""),"FAIL-UF","ERROR"))))</f>
        <v>PASS-F</v>
      </c>
      <c r="AT74" s="342"/>
      <c r="AU74" s="342"/>
      <c r="AV74" s="342"/>
      <c r="AW74" s="342"/>
      <c r="AX74" s="342"/>
      <c r="AY74" s="342"/>
      <c r="AZ74" s="342"/>
      <c r="BA74" s="342"/>
      <c r="BB74" s="342"/>
    </row>
    <row r="75" customFormat="false" ht="11.25" hidden="false" customHeight="false" outlineLevel="0" collapsed="false">
      <c r="B75" s="353" t="s">
        <v>88</v>
      </c>
      <c r="C75" s="354"/>
      <c r="D75" s="355" t="n">
        <v>5.4</v>
      </c>
      <c r="E75" s="356" t="n">
        <v>596</v>
      </c>
      <c r="F75" s="357"/>
      <c r="G75" s="358" t="n">
        <v>260</v>
      </c>
      <c r="H75" s="357"/>
      <c r="I75" s="358" t="n">
        <v>696</v>
      </c>
      <c r="J75" s="357"/>
      <c r="K75" s="358" t="n">
        <v>144</v>
      </c>
      <c r="L75" s="357" t="s">
        <v>53</v>
      </c>
      <c r="M75" s="358" t="n">
        <v>48</v>
      </c>
      <c r="N75" s="357" t="s">
        <v>53</v>
      </c>
      <c r="O75" s="358"/>
      <c r="P75" s="357"/>
      <c r="Q75" s="359" t="n">
        <v>2700</v>
      </c>
      <c r="R75" s="358" t="s">
        <v>53</v>
      </c>
      <c r="S75" s="359" t="n">
        <v>901</v>
      </c>
      <c r="T75" s="358" t="s">
        <v>53</v>
      </c>
      <c r="U75" s="359" t="n">
        <v>0.01</v>
      </c>
      <c r="V75" s="358" t="s">
        <v>61</v>
      </c>
      <c r="W75" s="359" t="n">
        <v>16.9</v>
      </c>
      <c r="X75" s="358"/>
      <c r="Y75" s="359" t="n">
        <v>9.7</v>
      </c>
      <c r="Z75" s="358" t="s">
        <v>50</v>
      </c>
      <c r="AA75" s="356" t="n">
        <v>7400</v>
      </c>
      <c r="AB75" s="358"/>
      <c r="AC75" s="359" t="n">
        <v>6660</v>
      </c>
      <c r="AD75" s="354" t="s">
        <v>53</v>
      </c>
      <c r="AE75" s="368" t="n">
        <f aca="false">E75/AE$8</f>
        <v>29.7405189620759</v>
      </c>
      <c r="AF75" s="361" t="n">
        <f aca="false">G75/AF$8</f>
        <v>21.3815789473684</v>
      </c>
      <c r="AG75" s="361" t="n">
        <f aca="false">I75/AG$8</f>
        <v>30.2740321879078</v>
      </c>
      <c r="AH75" s="361" t="n">
        <f aca="false">K75/AH$8</f>
        <v>3.68286445012788</v>
      </c>
      <c r="AI75" s="361" t="n">
        <f aca="false">M75/AI$8</f>
        <v>0.786627335299902</v>
      </c>
      <c r="AJ75" s="361" t="n">
        <f aca="false">O75/AJ$8</f>
        <v>0</v>
      </c>
      <c r="AK75" s="361" t="n">
        <f aca="false">Q75/AK$8</f>
        <v>56.2148657089319</v>
      </c>
      <c r="AL75" s="361" t="n">
        <f aca="false">S75/AL$8</f>
        <v>25.3802816901408</v>
      </c>
      <c r="AM75" s="361" t="n">
        <f aca="false">U75/AM$8</f>
        <v>0.000526315789473684</v>
      </c>
      <c r="AN75" s="361" t="n">
        <f aca="false">W75/AN$8</f>
        <v>0.27297690195445</v>
      </c>
      <c r="AO75" s="362" t="n">
        <f aca="false">Y75/AO$8</f>
        <v>0.0974874371859296</v>
      </c>
      <c r="AP75" s="368" t="n">
        <f aca="false">SUM(AE75:AH75)</f>
        <v>85.0789945474799</v>
      </c>
      <c r="AQ75" s="361" t="n">
        <f aca="false">SUM(AI75:AO75)</f>
        <v>82.7527653893025</v>
      </c>
      <c r="AR75" s="361" t="n">
        <f aca="false">100*ABS(AP75-AQ75)/((AP75+AQ75))</f>
        <v>1.38604824203336</v>
      </c>
      <c r="AS75" s="376" t="str">
        <f aca="false">IF(AND(AR75&lt;=5,C75="X"),"PASS-F",IF(AND(AR75&lt;=5,C75=""),"PASS-UF",IF(AND(AR75&gt;5,C75="X"),"FAIL-F",IF(AND(AR75&gt;5,C75=""),"FAIL-UF","ERROR"))))</f>
        <v>PASS-UF</v>
      </c>
      <c r="AT75" s="342"/>
      <c r="AU75" s="342"/>
      <c r="AV75" s="342"/>
      <c r="AW75" s="342"/>
      <c r="AX75" s="342"/>
      <c r="AY75" s="342"/>
      <c r="AZ75" s="342"/>
      <c r="BA75" s="342"/>
      <c r="BB75" s="342"/>
    </row>
    <row r="76" customFormat="false" ht="11.25" hidden="false" customHeight="false" outlineLevel="0" collapsed="false">
      <c r="B76" s="353" t="s">
        <v>246</v>
      </c>
      <c r="C76" s="354" t="s">
        <v>215</v>
      </c>
      <c r="D76" s="355"/>
      <c r="E76" s="356" t="n">
        <v>613</v>
      </c>
      <c r="F76" s="357"/>
      <c r="G76" s="358" t="n">
        <v>264</v>
      </c>
      <c r="H76" s="357"/>
      <c r="I76" s="358" t="n">
        <v>700</v>
      </c>
      <c r="J76" s="357"/>
      <c r="K76" s="358" t="n">
        <v>143</v>
      </c>
      <c r="L76" s="357" t="s">
        <v>53</v>
      </c>
      <c r="M76" s="358" t="n">
        <v>54.4</v>
      </c>
      <c r="N76" s="357" t="s">
        <v>53</v>
      </c>
      <c r="O76" s="358"/>
      <c r="P76" s="357"/>
      <c r="Q76" s="359" t="n">
        <v>2750</v>
      </c>
      <c r="R76" s="358" t="s">
        <v>53</v>
      </c>
      <c r="S76" s="359" t="n">
        <v>906</v>
      </c>
      <c r="T76" s="358" t="s">
        <v>53</v>
      </c>
      <c r="U76" s="359" t="n">
        <v>0.01</v>
      </c>
      <c r="V76" s="358" t="s">
        <v>61</v>
      </c>
      <c r="W76" s="359" t="n">
        <v>16.5</v>
      </c>
      <c r="X76" s="358"/>
      <c r="Y76" s="359" t="n">
        <v>9.8</v>
      </c>
      <c r="Z76" s="358" t="s">
        <v>50</v>
      </c>
      <c r="AA76" s="356"/>
      <c r="AB76" s="358"/>
      <c r="AC76" s="359" t="n">
        <v>6700</v>
      </c>
      <c r="AD76" s="354" t="s">
        <v>53</v>
      </c>
      <c r="AE76" s="368" t="n">
        <f aca="false">E76/AE$8</f>
        <v>30.5888223552894</v>
      </c>
      <c r="AF76" s="361" t="n">
        <f aca="false">G76/AF$8</f>
        <v>21.7105263157895</v>
      </c>
      <c r="AG76" s="361" t="n">
        <f aca="false">I76/AG$8</f>
        <v>30.4480208786429</v>
      </c>
      <c r="AH76" s="361" t="n">
        <f aca="false">K76/AH$8</f>
        <v>3.65728900255754</v>
      </c>
      <c r="AI76" s="361" t="n">
        <f aca="false">M76/AI$8</f>
        <v>0.891510980006555</v>
      </c>
      <c r="AJ76" s="361" t="n">
        <f aca="false">O76/AJ$8</f>
        <v>0</v>
      </c>
      <c r="AK76" s="361" t="n">
        <f aca="false">Q76/AK$8</f>
        <v>57.2558817405788</v>
      </c>
      <c r="AL76" s="361" t="n">
        <f aca="false">S76/AL$8</f>
        <v>25.5211267605634</v>
      </c>
      <c r="AM76" s="361" t="n">
        <f aca="false">U76/AM$8</f>
        <v>0.000526315789473684</v>
      </c>
      <c r="AN76" s="361" t="n">
        <f aca="false">W76/AN$8</f>
        <v>0.266515910192215</v>
      </c>
      <c r="AO76" s="362" t="n">
        <f aca="false">Y76/AO$8</f>
        <v>0.0984924623115578</v>
      </c>
      <c r="AP76" s="368" t="n">
        <f aca="false">SUM(AE76:AH76)</f>
        <v>86.4046585522793</v>
      </c>
      <c r="AQ76" s="361" t="n">
        <f aca="false">SUM(AI76:AO76)</f>
        <v>84.034054169442</v>
      </c>
      <c r="AR76" s="361" t="n">
        <f aca="false">100*ABS(AP76-AQ76)/((AP76+AQ76))</f>
        <v>1.39088376401192</v>
      </c>
      <c r="AS76" s="376" t="str">
        <f aca="false">IF(AND(AR76&lt;=5,C76="X"),"PASS-F",IF(AND(AR76&lt;=5,C76=""),"PASS-UF",IF(AND(AR76&gt;5,C76="X"),"FAIL-F",IF(AND(AR76&gt;5,C76=""),"FAIL-UF","ERROR"))))</f>
        <v>PASS-F</v>
      </c>
      <c r="AT76" s="342"/>
      <c r="AU76" s="342"/>
      <c r="AV76" s="342"/>
      <c r="AW76" s="342"/>
      <c r="AX76" s="342"/>
      <c r="AY76" s="342"/>
      <c r="AZ76" s="342"/>
      <c r="BA76" s="342"/>
      <c r="BB76" s="342"/>
    </row>
    <row r="77" customFormat="false" ht="11.25" hidden="false" customHeight="false" outlineLevel="0" collapsed="false">
      <c r="B77" s="107" t="s">
        <v>89</v>
      </c>
      <c r="C77" s="343"/>
      <c r="D77" s="344" t="n">
        <v>5.5</v>
      </c>
      <c r="E77" s="345" t="n">
        <v>626</v>
      </c>
      <c r="F77" s="346"/>
      <c r="G77" s="347" t="n">
        <v>228</v>
      </c>
      <c r="H77" s="346"/>
      <c r="I77" s="347" t="n">
        <v>644</v>
      </c>
      <c r="J77" s="346"/>
      <c r="K77" s="347" t="n">
        <v>142</v>
      </c>
      <c r="L77" s="346" t="s">
        <v>53</v>
      </c>
      <c r="M77" s="347" t="n">
        <v>58</v>
      </c>
      <c r="N77" s="346" t="s">
        <v>53</v>
      </c>
      <c r="O77" s="347"/>
      <c r="P77" s="346"/>
      <c r="Q77" s="348" t="n">
        <v>2490</v>
      </c>
      <c r="R77" s="347" t="s">
        <v>53</v>
      </c>
      <c r="S77" s="348" t="n">
        <v>912</v>
      </c>
      <c r="T77" s="347" t="s">
        <v>53</v>
      </c>
      <c r="U77" s="348" t="n">
        <v>0.04</v>
      </c>
      <c r="V77" s="347" t="s">
        <v>57</v>
      </c>
      <c r="W77" s="348" t="n">
        <v>16.6</v>
      </c>
      <c r="X77" s="347"/>
      <c r="Y77" s="348" t="n">
        <v>14</v>
      </c>
      <c r="Z77" s="347" t="s">
        <v>50</v>
      </c>
      <c r="AA77" s="345" t="n">
        <v>7100</v>
      </c>
      <c r="AB77" s="347"/>
      <c r="AC77" s="348" t="n">
        <v>6540</v>
      </c>
      <c r="AD77" s="343" t="s">
        <v>53</v>
      </c>
      <c r="AE77" s="364" t="n">
        <f aca="false">E77/AE$8</f>
        <v>31.2375249500998</v>
      </c>
      <c r="AF77" s="350" t="n">
        <f aca="false">G77/AF$8</f>
        <v>18.75</v>
      </c>
      <c r="AG77" s="350" t="n">
        <f aca="false">I77/AG$8</f>
        <v>28.0121792083515</v>
      </c>
      <c r="AH77" s="350" t="n">
        <f aca="false">K77/AH$8</f>
        <v>3.63171355498721</v>
      </c>
      <c r="AI77" s="350" t="n">
        <f aca="false">M77/AI$8</f>
        <v>0.950508030154048</v>
      </c>
      <c r="AJ77" s="350" t="n">
        <f aca="false">O77/AJ$8</f>
        <v>0</v>
      </c>
      <c r="AK77" s="350" t="n">
        <f aca="false">Q77/AK$8</f>
        <v>51.842598376015</v>
      </c>
      <c r="AL77" s="350" t="n">
        <f aca="false">S77/AL$8</f>
        <v>25.6901408450704</v>
      </c>
      <c r="AM77" s="350" t="n">
        <f aca="false">U77/AM$8</f>
        <v>0.00210526315789474</v>
      </c>
      <c r="AN77" s="350" t="n">
        <f aca="false">W77/AN$8</f>
        <v>0.268131158132773</v>
      </c>
      <c r="AO77" s="351" t="n">
        <f aca="false">Y77/AO$8</f>
        <v>0.14070351758794</v>
      </c>
      <c r="AP77" s="364" t="n">
        <f aca="false">SUM(AE77:AH77)</f>
        <v>81.6314177134385</v>
      </c>
      <c r="AQ77" s="350" t="n">
        <f aca="false">SUM(AI77:AO77)</f>
        <v>78.8941871901181</v>
      </c>
      <c r="AR77" s="350" t="n">
        <f aca="false">100*ABS(AP77-AQ77)/((AP77+AQ77))</f>
        <v>1.70516754941675</v>
      </c>
      <c r="AS77" s="377" t="str">
        <f aca="false">IF(AND(AR77&lt;=5,C77="X"),"PASS-F",IF(AND(AR77&lt;=5,C77=""),"PASS-UF",IF(AND(AR77&gt;5,C77="X"),"FAIL-F",IF(AND(AR77&gt;5,C77=""),"FAIL-UF","ERROR"))))</f>
        <v>PASS-UF</v>
      </c>
      <c r="AT77" s="342"/>
      <c r="AU77" s="342"/>
      <c r="AV77" s="342"/>
      <c r="AW77" s="342"/>
      <c r="AX77" s="342"/>
      <c r="AY77" s="342"/>
      <c r="AZ77" s="342"/>
      <c r="BA77" s="342"/>
      <c r="BB77" s="342"/>
    </row>
    <row r="78" customFormat="false" ht="11.25" hidden="false" customHeight="false" outlineLevel="0" collapsed="false">
      <c r="B78" s="107" t="s">
        <v>247</v>
      </c>
      <c r="C78" s="343" t="s">
        <v>215</v>
      </c>
      <c r="D78" s="344"/>
      <c r="E78" s="345" t="n">
        <v>610</v>
      </c>
      <c r="F78" s="346"/>
      <c r="G78" s="347" t="n">
        <v>221</v>
      </c>
      <c r="H78" s="346"/>
      <c r="I78" s="347" t="n">
        <v>638</v>
      </c>
      <c r="J78" s="346"/>
      <c r="K78" s="347" t="n">
        <v>140</v>
      </c>
      <c r="L78" s="346" t="s">
        <v>53</v>
      </c>
      <c r="M78" s="347" t="n">
        <v>54</v>
      </c>
      <c r="N78" s="346" t="s">
        <v>53</v>
      </c>
      <c r="O78" s="347"/>
      <c r="P78" s="346"/>
      <c r="Q78" s="348" t="n">
        <v>2450</v>
      </c>
      <c r="R78" s="347" t="s">
        <v>53</v>
      </c>
      <c r="S78" s="348" t="n">
        <v>910</v>
      </c>
      <c r="T78" s="347" t="s">
        <v>53</v>
      </c>
      <c r="U78" s="348" t="n">
        <v>0.05</v>
      </c>
      <c r="V78" s="347" t="s">
        <v>57</v>
      </c>
      <c r="W78" s="348" t="n">
        <v>16.7</v>
      </c>
      <c r="X78" s="347"/>
      <c r="Y78" s="348" t="n">
        <v>14</v>
      </c>
      <c r="Z78" s="347" t="s">
        <v>50</v>
      </c>
      <c r="AA78" s="345"/>
      <c r="AB78" s="347"/>
      <c r="AC78" s="348" t="n">
        <v>6510</v>
      </c>
      <c r="AD78" s="343" t="s">
        <v>53</v>
      </c>
      <c r="AE78" s="364" t="n">
        <f aca="false">E78/AE$8</f>
        <v>30.439121756487</v>
      </c>
      <c r="AF78" s="350" t="n">
        <f aca="false">G78/AF$8</f>
        <v>18.1743421052632</v>
      </c>
      <c r="AG78" s="350" t="n">
        <f aca="false">I78/AG$8</f>
        <v>27.7511961722488</v>
      </c>
      <c r="AH78" s="350" t="n">
        <f aca="false">K78/AH$8</f>
        <v>3.58056265984655</v>
      </c>
      <c r="AI78" s="350" t="n">
        <f aca="false">M78/AI$8</f>
        <v>0.884955752212389</v>
      </c>
      <c r="AJ78" s="350" t="n">
        <f aca="false">O78/AJ$8</f>
        <v>0</v>
      </c>
      <c r="AK78" s="350" t="n">
        <f aca="false">Q78/AK$8</f>
        <v>51.0097855506975</v>
      </c>
      <c r="AL78" s="350" t="n">
        <f aca="false">S78/AL$8</f>
        <v>25.6338028169014</v>
      </c>
      <c r="AM78" s="350" t="n">
        <f aca="false">U78/AM$8</f>
        <v>0.00263157894736842</v>
      </c>
      <c r="AN78" s="350" t="n">
        <f aca="false">W78/AN$8</f>
        <v>0.269746406073332</v>
      </c>
      <c r="AO78" s="351" t="n">
        <f aca="false">Y78/AO$8</f>
        <v>0.14070351758794</v>
      </c>
      <c r="AP78" s="364" t="n">
        <f aca="false">SUM(AE78:AH78)</f>
        <v>79.9452226938455</v>
      </c>
      <c r="AQ78" s="350" t="n">
        <f aca="false">SUM(AI78:AO78)</f>
        <v>77.9416256224199</v>
      </c>
      <c r="AR78" s="350" t="n">
        <f aca="false">100*ABS(AP78-AQ78)/((AP78+AQ78))</f>
        <v>1.26900821239536</v>
      </c>
      <c r="AS78" s="377" t="str">
        <f aca="false">IF(AND(AR78&lt;=5,C78="X"),"PASS-F",IF(AND(AR78&lt;=5,C78=""),"PASS-UF",IF(AND(AR78&gt;5,C78="X"),"FAIL-F",IF(AND(AR78&gt;5,C78=""),"FAIL-UF","ERROR"))))</f>
        <v>PASS-F</v>
      </c>
      <c r="AT78" s="342"/>
      <c r="AU78" s="342"/>
      <c r="AV78" s="342"/>
      <c r="AW78" s="342"/>
      <c r="AX78" s="342"/>
      <c r="AY78" s="342"/>
      <c r="AZ78" s="342"/>
      <c r="BA78" s="342"/>
      <c r="BB78" s="342"/>
    </row>
    <row r="79" customFormat="false" ht="11.25" hidden="false" customHeight="false" outlineLevel="0" collapsed="false">
      <c r="B79" s="353" t="s">
        <v>90</v>
      </c>
      <c r="C79" s="354"/>
      <c r="D79" s="355" t="n">
        <v>7.5</v>
      </c>
      <c r="E79" s="356" t="n">
        <v>559</v>
      </c>
      <c r="F79" s="357"/>
      <c r="G79" s="358" t="n">
        <v>204</v>
      </c>
      <c r="H79" s="357"/>
      <c r="I79" s="358" t="n">
        <v>501</v>
      </c>
      <c r="J79" s="357"/>
      <c r="K79" s="358" t="n">
        <v>108</v>
      </c>
      <c r="L79" s="357"/>
      <c r="M79" s="358" t="n">
        <v>53.6</v>
      </c>
      <c r="N79" s="357" t="s">
        <v>53</v>
      </c>
      <c r="O79" s="358"/>
      <c r="P79" s="357"/>
      <c r="Q79" s="359" t="n">
        <v>2550</v>
      </c>
      <c r="R79" s="358"/>
      <c r="S79" s="359" t="n">
        <v>375</v>
      </c>
      <c r="T79" s="358"/>
      <c r="U79" s="359" t="n">
        <v>0.3</v>
      </c>
      <c r="V79" s="358"/>
      <c r="W79" s="359" t="n">
        <v>8.4</v>
      </c>
      <c r="X79" s="358"/>
      <c r="Y79" s="359" t="n">
        <v>1.3</v>
      </c>
      <c r="Z79" s="358" t="s">
        <v>55</v>
      </c>
      <c r="AA79" s="356" t="n">
        <v>3700</v>
      </c>
      <c r="AB79" s="358"/>
      <c r="AC79" s="359" t="n">
        <v>5020</v>
      </c>
      <c r="AD79" s="354" t="s">
        <v>53</v>
      </c>
      <c r="AE79" s="368" t="n">
        <f aca="false">E79/AE$8</f>
        <v>27.8942115768463</v>
      </c>
      <c r="AF79" s="361" t="n">
        <f aca="false">G79/AF$8</f>
        <v>16.7763157894737</v>
      </c>
      <c r="AG79" s="361" t="n">
        <f aca="false">I79/AG$8</f>
        <v>21.7920835145716</v>
      </c>
      <c r="AH79" s="361" t="n">
        <f aca="false">K79/AH$8</f>
        <v>2.76214833759591</v>
      </c>
      <c r="AI79" s="361" t="n">
        <f aca="false">M79/AI$8</f>
        <v>0.878400524418224</v>
      </c>
      <c r="AJ79" s="361" t="n">
        <f aca="false">O79/AJ$8</f>
        <v>0</v>
      </c>
      <c r="AK79" s="361" t="n">
        <f aca="false">Q79/AK$8</f>
        <v>53.0918176139913</v>
      </c>
      <c r="AL79" s="361" t="n">
        <f aca="false">S79/AL$8</f>
        <v>10.5633802816901</v>
      </c>
      <c r="AM79" s="361" t="n">
        <f aca="false">U79/AM$8</f>
        <v>0.0157894736842105</v>
      </c>
      <c r="AN79" s="361" t="n">
        <f aca="false">W79/AN$8</f>
        <v>0.135680827006946</v>
      </c>
      <c r="AO79" s="362" t="n">
        <f aca="false">Y79/AO$8</f>
        <v>0.0130653266331658</v>
      </c>
      <c r="AP79" s="368" t="n">
        <f aca="false">SUM(AE79:AH79)</f>
        <v>69.2247592184875</v>
      </c>
      <c r="AQ79" s="361" t="n">
        <f aca="false">SUM(AI79:AO79)</f>
        <v>64.6981340474239</v>
      </c>
      <c r="AR79" s="361" t="n">
        <f aca="false">100*ABS(AP79-AQ79)/((AP79+AQ79))</f>
        <v>3.38002343040458</v>
      </c>
      <c r="AS79" s="376" t="str">
        <f aca="false">IF(AND(AR79&lt;=5,C79="X"),"PASS-F",IF(AND(AR79&lt;=5,C79=""),"PASS-UF",IF(AND(AR79&gt;5,C79="X"),"FAIL-F",IF(AND(AR79&gt;5,C79=""),"FAIL-UF","ERROR"))))</f>
        <v>PASS-UF</v>
      </c>
      <c r="AT79" s="342"/>
      <c r="AU79" s="342"/>
      <c r="AV79" s="342"/>
      <c r="AW79" s="342"/>
      <c r="AX79" s="342"/>
      <c r="AY79" s="342"/>
      <c r="AZ79" s="342"/>
      <c r="BA79" s="342"/>
      <c r="BB79" s="342"/>
    </row>
    <row r="80" customFormat="false" ht="11.25" hidden="false" customHeight="false" outlineLevel="0" collapsed="false">
      <c r="B80" s="353" t="s">
        <v>248</v>
      </c>
      <c r="C80" s="354" t="s">
        <v>215</v>
      </c>
      <c r="D80" s="355"/>
      <c r="E80" s="356" t="n">
        <v>562</v>
      </c>
      <c r="F80" s="357"/>
      <c r="G80" s="358" t="n">
        <v>206</v>
      </c>
      <c r="H80" s="357"/>
      <c r="I80" s="358" t="n">
        <v>508</v>
      </c>
      <c r="J80" s="357"/>
      <c r="K80" s="358" t="n">
        <v>98.1</v>
      </c>
      <c r="L80" s="357"/>
      <c r="M80" s="358" t="n">
        <v>53.6</v>
      </c>
      <c r="N80" s="357" t="s">
        <v>53</v>
      </c>
      <c r="O80" s="358"/>
      <c r="P80" s="357"/>
      <c r="Q80" s="359" t="n">
        <v>2530</v>
      </c>
      <c r="R80" s="358"/>
      <c r="S80" s="359" t="n">
        <v>390</v>
      </c>
      <c r="T80" s="358"/>
      <c r="U80" s="359" t="n">
        <v>0.3</v>
      </c>
      <c r="V80" s="358"/>
      <c r="W80" s="359" t="n">
        <v>8.5</v>
      </c>
      <c r="X80" s="358"/>
      <c r="Y80" s="359" t="n">
        <v>1.4</v>
      </c>
      <c r="Z80" s="358" t="s">
        <v>55</v>
      </c>
      <c r="AA80" s="356"/>
      <c r="AB80" s="358"/>
      <c r="AC80" s="359" t="n">
        <v>5000</v>
      </c>
      <c r="AD80" s="354" t="s">
        <v>53</v>
      </c>
      <c r="AE80" s="368" t="n">
        <f aca="false">E80/AE$8</f>
        <v>28.0439121756487</v>
      </c>
      <c r="AF80" s="361" t="n">
        <f aca="false">G80/AF$8</f>
        <v>16.9407894736842</v>
      </c>
      <c r="AG80" s="361" t="n">
        <f aca="false">I80/AG$8</f>
        <v>22.096563723358</v>
      </c>
      <c r="AH80" s="361" t="n">
        <f aca="false">K80/AH$8</f>
        <v>2.50895140664962</v>
      </c>
      <c r="AI80" s="361" t="n">
        <f aca="false">M80/AI$8</f>
        <v>0.878400524418224</v>
      </c>
      <c r="AJ80" s="361" t="n">
        <f aca="false">O80/AJ$8</f>
        <v>0</v>
      </c>
      <c r="AK80" s="361" t="n">
        <f aca="false">Q80/AK$8</f>
        <v>52.6754112013325</v>
      </c>
      <c r="AL80" s="361" t="n">
        <f aca="false">S80/AL$8</f>
        <v>10.9859154929577</v>
      </c>
      <c r="AM80" s="361" t="n">
        <f aca="false">U80/AM$8</f>
        <v>0.0157894736842105</v>
      </c>
      <c r="AN80" s="361" t="n">
        <f aca="false">W80/AN$8</f>
        <v>0.137296074947504</v>
      </c>
      <c r="AO80" s="362" t="n">
        <f aca="false">Y80/AO$8</f>
        <v>0.014070351758794</v>
      </c>
      <c r="AP80" s="368" t="n">
        <f aca="false">SUM(AE80:AH80)</f>
        <v>69.5902167793405</v>
      </c>
      <c r="AQ80" s="361" t="n">
        <f aca="false">SUM(AI80:AO80)</f>
        <v>64.706883119099</v>
      </c>
      <c r="AR80" s="361" t="n">
        <f aca="false">100*ABS(AP80-AQ80)/((AP80+AQ80))</f>
        <v>3.63621676412558</v>
      </c>
      <c r="AS80" s="376" t="str">
        <f aca="false">IF(AND(AR80&lt;=5,C80="X"),"PASS-F",IF(AND(AR80&lt;=5,C80=""),"PASS-UF",IF(AND(AR80&gt;5,C80="X"),"FAIL-F",IF(AND(AR80&gt;5,C80=""),"FAIL-UF","ERROR"))))</f>
        <v>PASS-F</v>
      </c>
      <c r="AT80" s="342"/>
      <c r="AU80" s="342"/>
      <c r="AV80" s="342"/>
      <c r="AW80" s="342"/>
      <c r="AX80" s="342"/>
      <c r="AY80" s="342"/>
      <c r="AZ80" s="342"/>
      <c r="BA80" s="342"/>
      <c r="BB80" s="342"/>
    </row>
    <row r="81" customFormat="false" ht="11.25" hidden="false" customHeight="false" outlineLevel="0" collapsed="false">
      <c r="B81" s="107" t="s">
        <v>91</v>
      </c>
      <c r="C81" s="343"/>
      <c r="D81" s="344" t="n">
        <v>5.6</v>
      </c>
      <c r="E81" s="345" t="n">
        <v>79.6</v>
      </c>
      <c r="F81" s="346"/>
      <c r="G81" s="347" t="n">
        <v>31.1</v>
      </c>
      <c r="H81" s="346"/>
      <c r="I81" s="347" t="n">
        <v>170</v>
      </c>
      <c r="J81" s="346"/>
      <c r="K81" s="347" t="n">
        <v>19.7</v>
      </c>
      <c r="L81" s="346"/>
      <c r="M81" s="347" t="n">
        <v>74</v>
      </c>
      <c r="N81" s="346" t="s">
        <v>53</v>
      </c>
      <c r="O81" s="347"/>
      <c r="P81" s="346"/>
      <c r="Q81" s="348" t="n">
        <v>565</v>
      </c>
      <c r="R81" s="347" t="s">
        <v>53</v>
      </c>
      <c r="S81" s="348" t="n">
        <v>148</v>
      </c>
      <c r="T81" s="347" t="s">
        <v>53</v>
      </c>
      <c r="U81" s="348" t="n">
        <v>0.73</v>
      </c>
      <c r="V81" s="347"/>
      <c r="W81" s="348" t="n">
        <v>2.1</v>
      </c>
      <c r="X81" s="347"/>
      <c r="Y81" s="348" t="n">
        <v>0.015</v>
      </c>
      <c r="Z81" s="347" t="s">
        <v>55</v>
      </c>
      <c r="AA81" s="345" t="n">
        <v>1070</v>
      </c>
      <c r="AB81" s="347"/>
      <c r="AC81" s="348" t="n">
        <v>1020</v>
      </c>
      <c r="AD81" s="343" t="s">
        <v>53</v>
      </c>
      <c r="AE81" s="364" t="n">
        <f aca="false">E81/AE$8</f>
        <v>3.97205588822355</v>
      </c>
      <c r="AF81" s="350" t="n">
        <f aca="false">G81/AF$8</f>
        <v>2.55756578947368</v>
      </c>
      <c r="AG81" s="350" t="n">
        <f aca="false">I81/AG$8</f>
        <v>7.39451935624185</v>
      </c>
      <c r="AH81" s="350" t="n">
        <f aca="false">K81/AH$8</f>
        <v>0.50383631713555</v>
      </c>
      <c r="AI81" s="350" t="n">
        <f aca="false">M81/AI$8</f>
        <v>1.21271714192068</v>
      </c>
      <c r="AJ81" s="350" t="n">
        <f aca="false">O81/AJ$8</f>
        <v>0</v>
      </c>
      <c r="AK81" s="350" t="n">
        <f aca="false">Q81/AK$8</f>
        <v>11.7634811576098</v>
      </c>
      <c r="AL81" s="350" t="n">
        <f aca="false">S81/AL$8</f>
        <v>4.16901408450704</v>
      </c>
      <c r="AM81" s="350" t="n">
        <f aca="false">U81/AM$8</f>
        <v>0.0384210526315789</v>
      </c>
      <c r="AN81" s="350" t="n">
        <f aca="false">W81/AN$8</f>
        <v>0.0339202067517364</v>
      </c>
      <c r="AO81" s="351" t="n">
        <f aca="false">Y81/AO$8</f>
        <v>0.000150753768844221</v>
      </c>
      <c r="AP81" s="364" t="n">
        <f aca="false">SUM(AE81:AH81)</f>
        <v>14.4279773510746</v>
      </c>
      <c r="AQ81" s="350" t="n">
        <f aca="false">SUM(AI81:AO81)</f>
        <v>17.2177043971897</v>
      </c>
      <c r="AR81" s="350" t="n">
        <f aca="false">100*ABS(AP81-AQ81)/((AP81+AQ81))</f>
        <v>8.81550623022393</v>
      </c>
      <c r="AS81" s="377" t="str">
        <f aca="false">IF(AND(AR81&lt;=5,C81="X"),"PASS-F",IF(AND(AR81&lt;=5,C81=""),"PASS-UF",IF(AND(AR81&gt;5,C81="X"),"FAIL-F",IF(AND(AR81&gt;5,C81=""),"FAIL-UF","ERROR"))))</f>
        <v>FAIL-UF</v>
      </c>
      <c r="AT81" s="342"/>
      <c r="AU81" s="342"/>
      <c r="AV81" s="342"/>
      <c r="AW81" s="342"/>
      <c r="AX81" s="342"/>
      <c r="AY81" s="342"/>
      <c r="AZ81" s="342"/>
      <c r="BA81" s="342"/>
      <c r="BB81" s="342"/>
    </row>
    <row r="82" customFormat="false" ht="11.25" hidden="false" customHeight="false" outlineLevel="0" collapsed="false">
      <c r="B82" s="107" t="s">
        <v>249</v>
      </c>
      <c r="C82" s="343" t="s">
        <v>215</v>
      </c>
      <c r="D82" s="344"/>
      <c r="E82" s="345" t="n">
        <v>82.1</v>
      </c>
      <c r="F82" s="346"/>
      <c r="G82" s="347" t="n">
        <v>31.6</v>
      </c>
      <c r="H82" s="346"/>
      <c r="I82" s="347" t="n">
        <v>176</v>
      </c>
      <c r="J82" s="346"/>
      <c r="K82" s="347" t="n">
        <v>20.2</v>
      </c>
      <c r="L82" s="346"/>
      <c r="M82" s="347" t="n">
        <v>70</v>
      </c>
      <c r="N82" s="346" t="s">
        <v>53</v>
      </c>
      <c r="O82" s="347"/>
      <c r="P82" s="346"/>
      <c r="Q82" s="348" t="n">
        <v>550</v>
      </c>
      <c r="R82" s="347" t="s">
        <v>53</v>
      </c>
      <c r="S82" s="348" t="n">
        <v>161</v>
      </c>
      <c r="T82" s="347" t="s">
        <v>53</v>
      </c>
      <c r="U82" s="348" t="n">
        <v>0.71</v>
      </c>
      <c r="V82" s="347"/>
      <c r="W82" s="348" t="n">
        <v>2</v>
      </c>
      <c r="X82" s="347"/>
      <c r="Y82" s="348" t="n">
        <v>0.016</v>
      </c>
      <c r="Z82" s="347" t="s">
        <v>55</v>
      </c>
      <c r="AA82" s="345"/>
      <c r="AB82" s="347"/>
      <c r="AC82" s="348" t="n">
        <v>1020</v>
      </c>
      <c r="AD82" s="343" t="s">
        <v>53</v>
      </c>
      <c r="AE82" s="364" t="n">
        <f aca="false">E82/AE$8</f>
        <v>4.09680638722555</v>
      </c>
      <c r="AF82" s="350" t="n">
        <f aca="false">G82/AF$8</f>
        <v>2.59868421052632</v>
      </c>
      <c r="AG82" s="350" t="n">
        <f aca="false">I82/AG$8</f>
        <v>7.6555023923445</v>
      </c>
      <c r="AH82" s="350" t="n">
        <f aca="false">K82/AH$8</f>
        <v>0.516624040920716</v>
      </c>
      <c r="AI82" s="350" t="n">
        <f aca="false">M82/AI$8</f>
        <v>1.14716486397902</v>
      </c>
      <c r="AJ82" s="350" t="n">
        <f aca="false">O82/AJ$8</f>
        <v>0</v>
      </c>
      <c r="AK82" s="350" t="n">
        <f aca="false">Q82/AK$8</f>
        <v>11.4511763481158</v>
      </c>
      <c r="AL82" s="350" t="n">
        <f aca="false">S82/AL$8</f>
        <v>4.53521126760563</v>
      </c>
      <c r="AM82" s="350" t="n">
        <f aca="false">U82/AM$8</f>
        <v>0.0373684210526316</v>
      </c>
      <c r="AN82" s="350" t="n">
        <f aca="false">W82/AN$8</f>
        <v>0.0323049588111775</v>
      </c>
      <c r="AO82" s="351" t="n">
        <f aca="false">Y82/AO$8</f>
        <v>0.000160804020100503</v>
      </c>
      <c r="AP82" s="364" t="n">
        <f aca="false">SUM(AE82:AH82)</f>
        <v>14.8676170310171</v>
      </c>
      <c r="AQ82" s="350" t="n">
        <f aca="false">SUM(AI82:AO82)</f>
        <v>17.2033866635843</v>
      </c>
      <c r="AR82" s="350" t="n">
        <f aca="false">100*ABS(AP82-AQ82)/((AP82+AQ82))</f>
        <v>7.28311983874841</v>
      </c>
      <c r="AS82" s="377" t="str">
        <f aca="false">IF(AND(AR82&lt;=5,C82="X"),"PASS-F",IF(AND(AR82&lt;=5,C82=""),"PASS-UF",IF(AND(AR82&gt;5,C82="X"),"FAIL-F",IF(AND(AR82&gt;5,C82=""),"FAIL-UF","ERROR"))))</f>
        <v>FAIL-F</v>
      </c>
      <c r="AT82" s="342"/>
      <c r="AU82" s="342"/>
      <c r="AV82" s="342"/>
      <c r="AW82" s="342"/>
      <c r="AX82" s="342"/>
      <c r="AY82" s="342"/>
      <c r="AZ82" s="342"/>
      <c r="BA82" s="342"/>
      <c r="BB82" s="342"/>
    </row>
    <row r="83" customFormat="false" ht="11.25" hidden="false" customHeight="false" outlineLevel="0" collapsed="false">
      <c r="B83" s="353" t="s">
        <v>92</v>
      </c>
      <c r="C83" s="354"/>
      <c r="D83" s="355" t="n">
        <v>6.4</v>
      </c>
      <c r="E83" s="356" t="n">
        <v>267</v>
      </c>
      <c r="F83" s="357"/>
      <c r="G83" s="358" t="n">
        <v>65.6</v>
      </c>
      <c r="H83" s="357"/>
      <c r="I83" s="358" t="n">
        <v>261</v>
      </c>
      <c r="J83" s="357"/>
      <c r="K83" s="358" t="n">
        <v>27.3</v>
      </c>
      <c r="L83" s="357"/>
      <c r="M83" s="358" t="n">
        <v>496</v>
      </c>
      <c r="N83" s="357" t="s">
        <v>53</v>
      </c>
      <c r="O83" s="358"/>
      <c r="P83" s="357"/>
      <c r="Q83" s="359" t="n">
        <v>1130</v>
      </c>
      <c r="R83" s="358" t="s">
        <v>53</v>
      </c>
      <c r="S83" s="359" t="n">
        <v>43.6</v>
      </c>
      <c r="T83" s="358" t="s">
        <v>53</v>
      </c>
      <c r="U83" s="359" t="n">
        <v>0.56</v>
      </c>
      <c r="V83" s="358"/>
      <c r="W83" s="359" t="n">
        <v>1.9</v>
      </c>
      <c r="X83" s="358"/>
      <c r="Y83" s="359" t="n">
        <v>0.012</v>
      </c>
      <c r="Z83" s="358" t="s">
        <v>55</v>
      </c>
      <c r="AA83" s="356" t="n">
        <v>700</v>
      </c>
      <c r="AB83" s="358"/>
      <c r="AC83" s="359" t="n">
        <v>1100</v>
      </c>
      <c r="AD83" s="354" t="s">
        <v>53</v>
      </c>
      <c r="AE83" s="368" t="n">
        <f aca="false">E83/AE$8</f>
        <v>13.3233532934132</v>
      </c>
      <c r="AF83" s="361" t="n">
        <f aca="false">G83/AF$8</f>
        <v>5.39473684210526</v>
      </c>
      <c r="AG83" s="361" t="n">
        <f aca="false">I83/AG$8</f>
        <v>11.3527620704654</v>
      </c>
      <c r="AH83" s="361" t="n">
        <f aca="false">K83/AH$8</f>
        <v>0.698209718670077</v>
      </c>
      <c r="AI83" s="361" t="n">
        <f aca="false">M83/AI$8</f>
        <v>8.12848246476565</v>
      </c>
      <c r="AJ83" s="361" t="n">
        <f aca="false">O83/AJ$8</f>
        <v>0</v>
      </c>
      <c r="AK83" s="361" t="n">
        <f aca="false">Q83/AK$8</f>
        <v>23.5269623152197</v>
      </c>
      <c r="AL83" s="361" t="n">
        <f aca="false">S83/AL$8</f>
        <v>1.22816901408451</v>
      </c>
      <c r="AM83" s="361" t="n">
        <f aca="false">U83/AM$8</f>
        <v>0.0294736842105263</v>
      </c>
      <c r="AN83" s="361" t="n">
        <f aca="false">W83/AN$8</f>
        <v>0.0306897108706186</v>
      </c>
      <c r="AO83" s="362" t="n">
        <f aca="false">Y83/AO$8</f>
        <v>0.000120603015075377</v>
      </c>
      <c r="AP83" s="368" t="n">
        <f aca="false">SUM(AE83:AH83)</f>
        <v>30.7690619246539</v>
      </c>
      <c r="AQ83" s="361" t="n">
        <f aca="false">SUM(AI83:AO83)</f>
        <v>32.943897792166</v>
      </c>
      <c r="AR83" s="361" t="n">
        <f aca="false">100*ABS(AP83-AQ83)/((AP83+AQ83))</f>
        <v>3.41349056326753</v>
      </c>
      <c r="AS83" s="376" t="str">
        <f aca="false">IF(AND(AR83&lt;=5,C83="X"),"PASS-F",IF(AND(AR83&lt;=5,C83=""),"PASS-UF",IF(AND(AR83&gt;5,C83="X"),"FAIL-F",IF(AND(AR83&gt;5,C83=""),"FAIL-UF","ERROR"))))</f>
        <v>PASS-UF</v>
      </c>
      <c r="AT83" s="342"/>
      <c r="AU83" s="342"/>
      <c r="AV83" s="342"/>
      <c r="AW83" s="342"/>
      <c r="AX83" s="342"/>
      <c r="AY83" s="342"/>
      <c r="AZ83" s="342"/>
      <c r="BA83" s="342"/>
      <c r="BB83" s="342"/>
    </row>
    <row r="84" customFormat="false" ht="11.25" hidden="false" customHeight="false" outlineLevel="0" collapsed="false">
      <c r="B84" s="353" t="s">
        <v>250</v>
      </c>
      <c r="C84" s="354" t="s">
        <v>215</v>
      </c>
      <c r="D84" s="355"/>
      <c r="E84" s="356" t="n">
        <v>263</v>
      </c>
      <c r="F84" s="357"/>
      <c r="G84" s="358" t="n">
        <v>64.8</v>
      </c>
      <c r="H84" s="357"/>
      <c r="I84" s="358" t="n">
        <v>259</v>
      </c>
      <c r="J84" s="357"/>
      <c r="K84" s="358" t="n">
        <v>27.3</v>
      </c>
      <c r="L84" s="357"/>
      <c r="M84" s="358" t="n">
        <v>496</v>
      </c>
      <c r="N84" s="357" t="s">
        <v>53</v>
      </c>
      <c r="O84" s="358"/>
      <c r="P84" s="357"/>
      <c r="Q84" s="359" t="n">
        <v>1140</v>
      </c>
      <c r="R84" s="358" t="s">
        <v>53</v>
      </c>
      <c r="S84" s="359" t="n">
        <v>43.1</v>
      </c>
      <c r="T84" s="358" t="s">
        <v>53</v>
      </c>
      <c r="U84" s="359" t="n">
        <v>0.56</v>
      </c>
      <c r="V84" s="358"/>
      <c r="W84" s="359" t="n">
        <v>1.8</v>
      </c>
      <c r="X84" s="358"/>
      <c r="Y84" s="359" t="n">
        <v>0.02</v>
      </c>
      <c r="Z84" s="358" t="s">
        <v>61</v>
      </c>
      <c r="AA84" s="356"/>
      <c r="AB84" s="358"/>
      <c r="AC84" s="359" t="n">
        <v>1060</v>
      </c>
      <c r="AD84" s="354" t="s">
        <v>53</v>
      </c>
      <c r="AE84" s="368" t="n">
        <f aca="false">E84/AE$8</f>
        <v>13.12375249501</v>
      </c>
      <c r="AF84" s="361" t="n">
        <f aca="false">G84/AF$8</f>
        <v>5.32894736842105</v>
      </c>
      <c r="AG84" s="361" t="n">
        <f aca="false">I84/AG$8</f>
        <v>11.2657677250979</v>
      </c>
      <c r="AH84" s="361" t="n">
        <f aca="false">K84/AH$8</f>
        <v>0.698209718670077</v>
      </c>
      <c r="AI84" s="361" t="n">
        <f aca="false">M84/AI$8</f>
        <v>8.12848246476565</v>
      </c>
      <c r="AJ84" s="361" t="n">
        <f aca="false">O84/AJ$8</f>
        <v>0</v>
      </c>
      <c r="AK84" s="361" t="n">
        <f aca="false">Q84/AK$8</f>
        <v>23.735165521549</v>
      </c>
      <c r="AL84" s="361" t="n">
        <f aca="false">S84/AL$8</f>
        <v>1.21408450704225</v>
      </c>
      <c r="AM84" s="361" t="n">
        <f aca="false">U84/AM$8</f>
        <v>0.0294736842105263</v>
      </c>
      <c r="AN84" s="361" t="n">
        <f aca="false">W84/AN$8</f>
        <v>0.0290744629300598</v>
      </c>
      <c r="AO84" s="362" t="n">
        <f aca="false">Y84/AO$8</f>
        <v>0.000201005025125628</v>
      </c>
      <c r="AP84" s="368" t="n">
        <f aca="false">SUM(AE84:AH84)</f>
        <v>30.416677307199</v>
      </c>
      <c r="AQ84" s="361" t="n">
        <f aca="false">SUM(AI84:AO84)</f>
        <v>33.1364816455227</v>
      </c>
      <c r="AR84" s="361" t="n">
        <f aca="false">100*ABS(AP84-AQ84)/((AP84+AQ84))</f>
        <v>4.27957379797121</v>
      </c>
      <c r="AS84" s="376" t="str">
        <f aca="false">IF(AND(AR84&lt;=5,C84="X"),"PASS-F",IF(AND(AR84&lt;=5,C84=""),"PASS-UF",IF(AND(AR84&gt;5,C84="X"),"FAIL-F",IF(AND(AR84&gt;5,C84=""),"FAIL-UF","ERROR"))))</f>
        <v>PASS-F</v>
      </c>
      <c r="AT84" s="342"/>
      <c r="AU84" s="342"/>
      <c r="AV84" s="342"/>
      <c r="AW84" s="342"/>
      <c r="AX84" s="342"/>
      <c r="AY84" s="342"/>
      <c r="AZ84" s="342"/>
      <c r="BA84" s="342"/>
      <c r="BB84" s="342"/>
    </row>
    <row r="85" customFormat="false" ht="11.25" hidden="false" customHeight="false" outlineLevel="0" collapsed="false">
      <c r="B85" s="107" t="s">
        <v>93</v>
      </c>
      <c r="C85" s="343"/>
      <c r="D85" s="344" t="n">
        <v>5.5</v>
      </c>
      <c r="E85" s="345" t="n">
        <v>593</v>
      </c>
      <c r="F85" s="346"/>
      <c r="G85" s="347" t="n">
        <v>307</v>
      </c>
      <c r="H85" s="346"/>
      <c r="I85" s="347" t="n">
        <v>705</v>
      </c>
      <c r="J85" s="346"/>
      <c r="K85" s="347" t="n">
        <v>95.1</v>
      </c>
      <c r="L85" s="346"/>
      <c r="M85" s="347" t="n">
        <v>166</v>
      </c>
      <c r="N85" s="346" t="s">
        <v>53</v>
      </c>
      <c r="O85" s="347"/>
      <c r="P85" s="346"/>
      <c r="Q85" s="348" t="n">
        <v>2660</v>
      </c>
      <c r="R85" s="347" t="s">
        <v>53</v>
      </c>
      <c r="S85" s="348" t="n">
        <v>1100</v>
      </c>
      <c r="T85" s="347"/>
      <c r="U85" s="348" t="n">
        <v>0.62</v>
      </c>
      <c r="V85" s="347" t="s">
        <v>57</v>
      </c>
      <c r="W85" s="348" t="n">
        <v>19.4</v>
      </c>
      <c r="X85" s="347"/>
      <c r="Y85" s="348" t="n">
        <v>5.8</v>
      </c>
      <c r="Z85" s="347" t="s">
        <v>50</v>
      </c>
      <c r="AA85" s="345" t="n">
        <v>4300</v>
      </c>
      <c r="AB85" s="347"/>
      <c r="AC85" s="348" t="n">
        <v>7010</v>
      </c>
      <c r="AD85" s="343" t="s">
        <v>53</v>
      </c>
      <c r="AE85" s="364" t="n">
        <f aca="false">E85/AE$8</f>
        <v>29.5908183632735</v>
      </c>
      <c r="AF85" s="350" t="n">
        <f aca="false">G85/AF$8</f>
        <v>25.2467105263158</v>
      </c>
      <c r="AG85" s="350" t="n">
        <f aca="false">I85/AG$8</f>
        <v>30.6655067420618</v>
      </c>
      <c r="AH85" s="350" t="n">
        <f aca="false">K85/AH$8</f>
        <v>2.43222506393862</v>
      </c>
      <c r="AI85" s="350" t="n">
        <f aca="false">M85/AI$8</f>
        <v>2.72041953457883</v>
      </c>
      <c r="AJ85" s="350" t="n">
        <f aca="false">O85/AJ$8</f>
        <v>0</v>
      </c>
      <c r="AK85" s="350" t="n">
        <f aca="false">Q85/AK$8</f>
        <v>55.3820528836144</v>
      </c>
      <c r="AL85" s="350" t="n">
        <f aca="false">S85/AL$8</f>
        <v>30.9859154929577</v>
      </c>
      <c r="AM85" s="350" t="n">
        <f aca="false">U85/AM$8</f>
        <v>0.0326315789473684</v>
      </c>
      <c r="AN85" s="350" t="n">
        <f aca="false">W85/AN$8</f>
        <v>0.313358100468422</v>
      </c>
      <c r="AO85" s="351" t="n">
        <f aca="false">Y85/AO$8</f>
        <v>0.0582914572864322</v>
      </c>
      <c r="AP85" s="364" t="n">
        <f aca="false">SUM(AE85:AH85)</f>
        <v>87.9352606955896</v>
      </c>
      <c r="AQ85" s="350" t="n">
        <f aca="false">SUM(AI85:AO85)</f>
        <v>89.4926690478532</v>
      </c>
      <c r="AR85" s="350" t="n">
        <f aca="false">100*ABS(AP85-AQ85)/((AP85+AQ85))</f>
        <v>0.877769556639445</v>
      </c>
      <c r="AS85" s="377" t="str">
        <f aca="false">IF(AND(AR85&lt;=5,C85="X"),"PASS-F",IF(AND(AR85&lt;=5,C85=""),"PASS-UF",IF(AND(AR85&gt;5,C85="X"),"FAIL-F",IF(AND(AR85&gt;5,C85=""),"FAIL-UF","ERROR"))))</f>
        <v>PASS-UF</v>
      </c>
      <c r="AT85" s="342"/>
      <c r="AU85" s="342"/>
      <c r="AV85" s="342"/>
      <c r="AW85" s="342"/>
      <c r="AX85" s="342"/>
      <c r="AY85" s="342"/>
      <c r="AZ85" s="342"/>
      <c r="BA85" s="342"/>
      <c r="BB85" s="342"/>
    </row>
    <row r="86" customFormat="false" ht="11.25" hidden="false" customHeight="false" outlineLevel="0" collapsed="false">
      <c r="B86" s="107" t="s">
        <v>251</v>
      </c>
      <c r="C86" s="343" t="s">
        <v>215</v>
      </c>
      <c r="D86" s="344"/>
      <c r="E86" s="345" t="n">
        <v>584</v>
      </c>
      <c r="F86" s="346"/>
      <c r="G86" s="347" t="n">
        <v>300</v>
      </c>
      <c r="H86" s="346"/>
      <c r="I86" s="347" t="n">
        <v>724</v>
      </c>
      <c r="J86" s="346"/>
      <c r="K86" s="347" t="n">
        <v>96.5</v>
      </c>
      <c r="L86" s="346"/>
      <c r="M86" s="347" t="n">
        <v>124</v>
      </c>
      <c r="N86" s="346" t="s">
        <v>53</v>
      </c>
      <c r="O86" s="347"/>
      <c r="P86" s="346"/>
      <c r="Q86" s="348" t="n">
        <v>2680</v>
      </c>
      <c r="R86" s="347" t="s">
        <v>53</v>
      </c>
      <c r="S86" s="348" t="n">
        <v>1100</v>
      </c>
      <c r="T86" s="347"/>
      <c r="U86" s="348" t="n">
        <v>0.44</v>
      </c>
      <c r="V86" s="347" t="s">
        <v>57</v>
      </c>
      <c r="W86" s="348" t="n">
        <v>19.5</v>
      </c>
      <c r="X86" s="347"/>
      <c r="Y86" s="348" t="n">
        <v>6.5</v>
      </c>
      <c r="Z86" s="347" t="s">
        <v>50</v>
      </c>
      <c r="AA86" s="345"/>
      <c r="AB86" s="347"/>
      <c r="AC86" s="348" t="n">
        <v>7100</v>
      </c>
      <c r="AD86" s="343" t="s">
        <v>53</v>
      </c>
      <c r="AE86" s="364" t="n">
        <f aca="false">E86/AE$8</f>
        <v>29.1417165668663</v>
      </c>
      <c r="AF86" s="350" t="n">
        <f aca="false">G86/AF$8</f>
        <v>24.671052631579</v>
      </c>
      <c r="AG86" s="350" t="n">
        <f aca="false">I86/AG$8</f>
        <v>31.4919530230535</v>
      </c>
      <c r="AH86" s="350" t="n">
        <f aca="false">K86/AH$8</f>
        <v>2.46803069053708</v>
      </c>
      <c r="AI86" s="350" t="n">
        <f aca="false">M86/AI$8</f>
        <v>2.03212061619141</v>
      </c>
      <c r="AJ86" s="350" t="n">
        <f aca="false">O86/AJ$8</f>
        <v>0</v>
      </c>
      <c r="AK86" s="350" t="n">
        <f aca="false">Q86/AK$8</f>
        <v>55.7984592962732</v>
      </c>
      <c r="AL86" s="350" t="n">
        <f aca="false">S86/AL$8</f>
        <v>30.9859154929577</v>
      </c>
      <c r="AM86" s="350" t="n">
        <f aca="false">U86/AM$8</f>
        <v>0.0231578947368421</v>
      </c>
      <c r="AN86" s="350" t="n">
        <f aca="false">W86/AN$8</f>
        <v>0.314973348408981</v>
      </c>
      <c r="AO86" s="351" t="n">
        <f aca="false">Y86/AO$8</f>
        <v>0.0653266331658292</v>
      </c>
      <c r="AP86" s="364" t="n">
        <f aca="false">SUM(AE86:AH86)</f>
        <v>87.7727529120358</v>
      </c>
      <c r="AQ86" s="350" t="n">
        <f aca="false">SUM(AI86:AO86)</f>
        <v>89.219953281734</v>
      </c>
      <c r="AR86" s="350" t="n">
        <f aca="false">100*ABS(AP86-AQ86)/((AP86+AQ86))</f>
        <v>0.817661021643336</v>
      </c>
      <c r="AS86" s="377" t="str">
        <f aca="false">IF(AND(AR86&lt;=5,C86="X"),"PASS-F",IF(AND(AR86&lt;=5,C86=""),"PASS-UF",IF(AND(AR86&gt;5,C86="X"),"FAIL-F",IF(AND(AR86&gt;5,C86=""),"FAIL-UF","ERROR"))))</f>
        <v>PASS-F</v>
      </c>
      <c r="AT86" s="342"/>
      <c r="AU86" s="342"/>
      <c r="AV86" s="342"/>
      <c r="AW86" s="342"/>
      <c r="AX86" s="342"/>
      <c r="AY86" s="342"/>
      <c r="AZ86" s="342"/>
      <c r="BA86" s="342"/>
      <c r="BB86" s="342"/>
    </row>
    <row r="87" customFormat="false" ht="11.25" hidden="false" customHeight="false" outlineLevel="0" collapsed="false">
      <c r="B87" s="353" t="s">
        <v>94</v>
      </c>
      <c r="C87" s="354"/>
      <c r="D87" s="355" t="n">
        <v>7.5</v>
      </c>
      <c r="E87" s="356" t="n">
        <v>548</v>
      </c>
      <c r="F87" s="357"/>
      <c r="G87" s="358" t="n">
        <v>302</v>
      </c>
      <c r="H87" s="357" t="s">
        <v>53</v>
      </c>
      <c r="I87" s="358" t="n">
        <v>981</v>
      </c>
      <c r="J87" s="357" t="s">
        <v>53</v>
      </c>
      <c r="K87" s="358" t="n">
        <v>71.1</v>
      </c>
      <c r="L87" s="357" t="s">
        <v>53</v>
      </c>
      <c r="M87" s="358" t="n">
        <v>68.2</v>
      </c>
      <c r="N87" s="357" t="s">
        <v>53</v>
      </c>
      <c r="O87" s="358"/>
      <c r="P87" s="357"/>
      <c r="Q87" s="359" t="n">
        <v>3240</v>
      </c>
      <c r="R87" s="358"/>
      <c r="S87" s="359" t="n">
        <v>1240</v>
      </c>
      <c r="T87" s="358"/>
      <c r="U87" s="359" t="n">
        <v>0.54</v>
      </c>
      <c r="V87" s="358"/>
      <c r="W87" s="359" t="n">
        <v>7</v>
      </c>
      <c r="X87" s="358"/>
      <c r="Y87" s="359" t="n">
        <v>7.5</v>
      </c>
      <c r="Z87" s="358" t="s">
        <v>50</v>
      </c>
      <c r="AA87" s="356" t="n">
        <v>6400</v>
      </c>
      <c r="AB87" s="358"/>
      <c r="AC87" s="359" t="n">
        <v>7590</v>
      </c>
      <c r="AD87" s="354"/>
      <c r="AE87" s="368" t="n">
        <f aca="false">E87/AE$8</f>
        <v>27.3453093812375</v>
      </c>
      <c r="AF87" s="361" t="n">
        <f aca="false">G87/AF$8</f>
        <v>24.8355263157895</v>
      </c>
      <c r="AG87" s="361" t="n">
        <f aca="false">I87/AG$8</f>
        <v>42.6707264027838</v>
      </c>
      <c r="AH87" s="361" t="n">
        <f aca="false">K87/AH$8</f>
        <v>1.81841432225064</v>
      </c>
      <c r="AI87" s="361" t="n">
        <f aca="false">M87/AI$8</f>
        <v>1.11766633890528</v>
      </c>
      <c r="AJ87" s="361" t="n">
        <f aca="false">O87/AJ$8</f>
        <v>0</v>
      </c>
      <c r="AK87" s="361" t="n">
        <f aca="false">Q87/AK$8</f>
        <v>67.4578388507183</v>
      </c>
      <c r="AL87" s="361" t="n">
        <f aca="false">S87/AL$8</f>
        <v>34.9295774647887</v>
      </c>
      <c r="AM87" s="361" t="n">
        <f aca="false">U87/AM$8</f>
        <v>0.0284210526315789</v>
      </c>
      <c r="AN87" s="361" t="n">
        <f aca="false">W87/AN$8</f>
        <v>0.113067355839121</v>
      </c>
      <c r="AO87" s="362" t="n">
        <f aca="false">Y87/AO$8</f>
        <v>0.0753768844221106</v>
      </c>
      <c r="AP87" s="368" t="n">
        <f aca="false">SUM(AE87:AH87)</f>
        <v>96.6699764220615</v>
      </c>
      <c r="AQ87" s="361" t="n">
        <f aca="false">SUM(AI87:AO87)</f>
        <v>103.721947947305</v>
      </c>
      <c r="AR87" s="361" t="n">
        <f aca="false">100*ABS(AP87-AQ87)/((AP87+AQ87))</f>
        <v>3.51908967760862</v>
      </c>
      <c r="AS87" s="376" t="str">
        <f aca="false">IF(AND(AR87&lt;=5,C87="X"),"PASS-F",IF(AND(AR87&lt;=5,C87=""),"PASS-UF",IF(AND(AR87&gt;5,C87="X"),"FAIL-F",IF(AND(AR87&gt;5,C87=""),"FAIL-UF","ERROR"))))</f>
        <v>PASS-UF</v>
      </c>
      <c r="AT87" s="342"/>
      <c r="AU87" s="342"/>
      <c r="AV87" s="342"/>
      <c r="AW87" s="342"/>
      <c r="AX87" s="342"/>
      <c r="AY87" s="342"/>
      <c r="AZ87" s="342"/>
      <c r="BA87" s="342"/>
      <c r="BB87" s="342"/>
    </row>
    <row r="88" customFormat="false" ht="11.25" hidden="false" customHeight="false" outlineLevel="0" collapsed="false">
      <c r="B88" s="353" t="s">
        <v>252</v>
      </c>
      <c r="C88" s="354" t="s">
        <v>215</v>
      </c>
      <c r="D88" s="355"/>
      <c r="E88" s="356" t="n">
        <v>545</v>
      </c>
      <c r="F88" s="357"/>
      <c r="G88" s="358" t="n">
        <v>298</v>
      </c>
      <c r="H88" s="357" t="s">
        <v>53</v>
      </c>
      <c r="I88" s="358" t="n">
        <v>974</v>
      </c>
      <c r="J88" s="357" t="s">
        <v>53</v>
      </c>
      <c r="K88" s="358" t="n">
        <v>67.2</v>
      </c>
      <c r="L88" s="357" t="s">
        <v>53</v>
      </c>
      <c r="M88" s="358" t="n">
        <v>68</v>
      </c>
      <c r="N88" s="357" t="s">
        <v>53</v>
      </c>
      <c r="O88" s="358"/>
      <c r="P88" s="357"/>
      <c r="Q88" s="359" t="n">
        <v>3170</v>
      </c>
      <c r="R88" s="358"/>
      <c r="S88" s="359" t="n">
        <v>1240</v>
      </c>
      <c r="T88" s="358"/>
      <c r="U88" s="359" t="n">
        <v>0.65</v>
      </c>
      <c r="V88" s="358"/>
      <c r="W88" s="359" t="n">
        <v>5.9</v>
      </c>
      <c r="X88" s="358"/>
      <c r="Y88" s="359" t="n">
        <v>6.8</v>
      </c>
      <c r="Z88" s="358" t="s">
        <v>50</v>
      </c>
      <c r="AA88" s="356"/>
      <c r="AB88" s="358"/>
      <c r="AC88" s="359"/>
      <c r="AD88" s="354"/>
      <c r="AE88" s="368" t="n">
        <f aca="false">E88/AE$8</f>
        <v>27.1956087824351</v>
      </c>
      <c r="AF88" s="361" t="n">
        <f aca="false">G88/AF$8</f>
        <v>24.5065789473684</v>
      </c>
      <c r="AG88" s="361" t="n">
        <f aca="false">I88/AG$8</f>
        <v>42.3662461939974</v>
      </c>
      <c r="AH88" s="361" t="n">
        <f aca="false">K88/AH$8</f>
        <v>1.71867007672634</v>
      </c>
      <c r="AI88" s="361" t="n">
        <f aca="false">M88/AI$8</f>
        <v>1.11438872500819</v>
      </c>
      <c r="AJ88" s="361" t="n">
        <f aca="false">O88/AJ$8</f>
        <v>0</v>
      </c>
      <c r="AK88" s="361" t="n">
        <f aca="false">Q88/AK$8</f>
        <v>66.0004164064127</v>
      </c>
      <c r="AL88" s="361" t="n">
        <f aca="false">S88/AL$8</f>
        <v>34.9295774647887</v>
      </c>
      <c r="AM88" s="361" t="n">
        <f aca="false">U88/AM$8</f>
        <v>0.0342105263157895</v>
      </c>
      <c r="AN88" s="361" t="n">
        <f aca="false">W88/AN$8</f>
        <v>0.0952996284929737</v>
      </c>
      <c r="AO88" s="362" t="n">
        <f aca="false">Y88/AO$8</f>
        <v>0.0683417085427136</v>
      </c>
      <c r="AP88" s="368" t="n">
        <f aca="false">SUM(AE88:AH88)</f>
        <v>95.7871040005273</v>
      </c>
      <c r="AQ88" s="361" t="n">
        <f aca="false">SUM(AI88:AO88)</f>
        <v>102.242234459561</v>
      </c>
      <c r="AR88" s="361" t="n">
        <f aca="false">100*ABS(AP88-AQ88)/((AP88+AQ88))</f>
        <v>3.25968389796685</v>
      </c>
      <c r="AS88" s="376" t="str">
        <f aca="false">IF(AND(AR88&lt;=5,C88="X"),"PASS-F",IF(AND(AR88&lt;=5,C88=""),"PASS-UF",IF(AND(AR88&gt;5,C88="X"),"FAIL-F",IF(AND(AR88&gt;5,C88=""),"FAIL-UF","ERROR"))))</f>
        <v>PASS-F</v>
      </c>
      <c r="AT88" s="342"/>
      <c r="AU88" s="342"/>
      <c r="AV88" s="342"/>
      <c r="AW88" s="342"/>
      <c r="AX88" s="342"/>
      <c r="AY88" s="342"/>
      <c r="AZ88" s="342"/>
      <c r="BA88" s="342"/>
      <c r="BB88" s="342"/>
    </row>
    <row r="89" customFormat="false" ht="11.25" hidden="false" customHeight="false" outlineLevel="0" collapsed="false">
      <c r="B89" s="107" t="s">
        <v>95</v>
      </c>
      <c r="C89" s="343"/>
      <c r="D89" s="344" t="n">
        <v>6.9</v>
      </c>
      <c r="E89" s="345" t="n">
        <v>580</v>
      </c>
      <c r="F89" s="346"/>
      <c r="G89" s="347" t="n">
        <v>244</v>
      </c>
      <c r="H89" s="346"/>
      <c r="I89" s="347" t="n">
        <v>585</v>
      </c>
      <c r="J89" s="346"/>
      <c r="K89" s="347" t="n">
        <v>120</v>
      </c>
      <c r="L89" s="346"/>
      <c r="M89" s="347" t="n">
        <v>122</v>
      </c>
      <c r="N89" s="346" t="s">
        <v>53</v>
      </c>
      <c r="O89" s="347"/>
      <c r="P89" s="346"/>
      <c r="Q89" s="348" t="n">
        <v>2120</v>
      </c>
      <c r="R89" s="347"/>
      <c r="S89" s="348" t="n">
        <v>961</v>
      </c>
      <c r="T89" s="347"/>
      <c r="U89" s="348" t="n">
        <v>0.22</v>
      </c>
      <c r="V89" s="347"/>
      <c r="W89" s="348" t="n">
        <v>17.4</v>
      </c>
      <c r="X89" s="347"/>
      <c r="Y89" s="348" t="n">
        <v>3.2</v>
      </c>
      <c r="Z89" s="347" t="s">
        <v>55</v>
      </c>
      <c r="AA89" s="345" t="n">
        <v>4100</v>
      </c>
      <c r="AB89" s="347"/>
      <c r="AC89" s="348" t="n">
        <v>6060</v>
      </c>
      <c r="AD89" s="343" t="s">
        <v>53</v>
      </c>
      <c r="AE89" s="364" t="n">
        <f aca="false">E89/AE$8</f>
        <v>28.9421157684631</v>
      </c>
      <c r="AF89" s="350" t="n">
        <f aca="false">G89/AF$8</f>
        <v>20.0657894736842</v>
      </c>
      <c r="AG89" s="350" t="n">
        <f aca="false">I89/AG$8</f>
        <v>25.4458460200087</v>
      </c>
      <c r="AH89" s="350" t="n">
        <f aca="false">K89/AH$8</f>
        <v>3.0690537084399</v>
      </c>
      <c r="AI89" s="350" t="n">
        <f aca="false">M89/AI$8</f>
        <v>1.99934447722058</v>
      </c>
      <c r="AJ89" s="350" t="n">
        <f aca="false">O89/AJ$8</f>
        <v>0</v>
      </c>
      <c r="AK89" s="350" t="n">
        <f aca="false">Q89/AK$8</f>
        <v>44.139079741828</v>
      </c>
      <c r="AL89" s="350" t="n">
        <f aca="false">S89/AL$8</f>
        <v>27.0704225352113</v>
      </c>
      <c r="AM89" s="350" t="n">
        <f aca="false">U89/AM$8</f>
        <v>0.0115789473684211</v>
      </c>
      <c r="AN89" s="350" t="n">
        <f aca="false">W89/AN$8</f>
        <v>0.281053141657244</v>
      </c>
      <c r="AO89" s="351" t="n">
        <f aca="false">Y89/AO$8</f>
        <v>0.0321608040201005</v>
      </c>
      <c r="AP89" s="364" t="n">
        <f aca="false">SUM(AE89:AH89)</f>
        <v>77.5228049705959</v>
      </c>
      <c r="AQ89" s="350" t="n">
        <f aca="false">SUM(AI89:AO89)</f>
        <v>73.5336396473056</v>
      </c>
      <c r="AR89" s="350" t="n">
        <f aca="false">100*ABS(AP89-AQ89)/((AP89+AQ89))</f>
        <v>2.64084417806925</v>
      </c>
      <c r="AS89" s="377" t="str">
        <f aca="false">IF(AND(AR89&lt;=5,C89="X"),"PASS-F",IF(AND(AR89&lt;=5,C89=""),"PASS-UF",IF(AND(AR89&gt;5,C89="X"),"FAIL-F",IF(AND(AR89&gt;5,C89=""),"FAIL-UF","ERROR"))))</f>
        <v>PASS-UF</v>
      </c>
      <c r="AT89" s="342"/>
      <c r="AU89" s="342"/>
      <c r="AV89" s="342"/>
      <c r="AW89" s="342"/>
      <c r="AX89" s="342"/>
      <c r="AY89" s="342"/>
      <c r="AZ89" s="342"/>
      <c r="BA89" s="342"/>
      <c r="BB89" s="342"/>
    </row>
    <row r="90" customFormat="false" ht="11.25" hidden="false" customHeight="false" outlineLevel="0" collapsed="false">
      <c r="B90" s="107" t="s">
        <v>253</v>
      </c>
      <c r="C90" s="343" t="s">
        <v>215</v>
      </c>
      <c r="D90" s="344"/>
      <c r="E90" s="345" t="n">
        <v>567</v>
      </c>
      <c r="F90" s="346"/>
      <c r="G90" s="347" t="n">
        <v>237</v>
      </c>
      <c r="H90" s="346"/>
      <c r="I90" s="347" t="n">
        <v>568</v>
      </c>
      <c r="J90" s="346"/>
      <c r="K90" s="347" t="n">
        <v>117</v>
      </c>
      <c r="L90" s="346"/>
      <c r="M90" s="347" t="n">
        <v>121</v>
      </c>
      <c r="N90" s="346" t="s">
        <v>53</v>
      </c>
      <c r="O90" s="347"/>
      <c r="P90" s="346"/>
      <c r="Q90" s="348" t="n">
        <v>2070</v>
      </c>
      <c r="R90" s="347"/>
      <c r="S90" s="348" t="n">
        <v>943</v>
      </c>
      <c r="T90" s="347"/>
      <c r="U90" s="348" t="n">
        <v>0.23</v>
      </c>
      <c r="V90" s="347"/>
      <c r="W90" s="348" t="n">
        <v>17.7</v>
      </c>
      <c r="X90" s="347"/>
      <c r="Y90" s="348" t="n">
        <v>2.7</v>
      </c>
      <c r="Z90" s="347" t="s">
        <v>55</v>
      </c>
      <c r="AA90" s="345"/>
      <c r="AB90" s="347"/>
      <c r="AC90" s="348" t="n">
        <v>6050</v>
      </c>
      <c r="AD90" s="343" t="s">
        <v>53</v>
      </c>
      <c r="AE90" s="364" t="n">
        <f aca="false">E90/AE$8</f>
        <v>28.2934131736527</v>
      </c>
      <c r="AF90" s="350" t="n">
        <f aca="false">G90/AF$8</f>
        <v>19.4901315789474</v>
      </c>
      <c r="AG90" s="350" t="n">
        <f aca="false">I90/AG$8</f>
        <v>24.7063940843845</v>
      </c>
      <c r="AH90" s="350" t="n">
        <f aca="false">K90/AH$8</f>
        <v>2.9923273657289</v>
      </c>
      <c r="AI90" s="350" t="n">
        <f aca="false">M90/AI$8</f>
        <v>1.98295640773517</v>
      </c>
      <c r="AJ90" s="350" t="n">
        <f aca="false">O90/AJ$8</f>
        <v>0</v>
      </c>
      <c r="AK90" s="350" t="n">
        <f aca="false">Q90/AK$8</f>
        <v>43.0980637101811</v>
      </c>
      <c r="AL90" s="350" t="n">
        <f aca="false">S90/AL$8</f>
        <v>26.5633802816901</v>
      </c>
      <c r="AM90" s="350" t="n">
        <f aca="false">U90/AM$8</f>
        <v>0.0121052631578947</v>
      </c>
      <c r="AN90" s="350" t="n">
        <f aca="false">W90/AN$8</f>
        <v>0.285898885478921</v>
      </c>
      <c r="AO90" s="351" t="n">
        <f aca="false">Y90/AO$8</f>
        <v>0.0271356783919598</v>
      </c>
      <c r="AP90" s="364" t="n">
        <f aca="false">SUM(AE90:AH90)</f>
        <v>75.4822662027135</v>
      </c>
      <c r="AQ90" s="350" t="n">
        <f aca="false">SUM(AI90:AO90)</f>
        <v>71.9695402266352</v>
      </c>
      <c r="AR90" s="350" t="n">
        <f aca="false">100*ABS(AP90-AQ90)/((AP90+AQ90))</f>
        <v>2.38228751558997</v>
      </c>
      <c r="AS90" s="377" t="str">
        <f aca="false">IF(AND(AR90&lt;=5,C90="X"),"PASS-F",IF(AND(AR90&lt;=5,C90=""),"PASS-UF",IF(AND(AR90&gt;5,C90="X"),"FAIL-F",IF(AND(AR90&gt;5,C90=""),"FAIL-UF","ERROR"))))</f>
        <v>PASS-F</v>
      </c>
      <c r="AT90" s="342"/>
      <c r="AU90" s="342"/>
      <c r="AV90" s="342"/>
      <c r="AW90" s="342"/>
      <c r="AX90" s="342"/>
      <c r="AY90" s="342"/>
      <c r="AZ90" s="342"/>
      <c r="BA90" s="342"/>
      <c r="BB90" s="342"/>
    </row>
    <row r="91" customFormat="false" ht="11.25" hidden="false" customHeight="false" outlineLevel="0" collapsed="false">
      <c r="B91" s="353" t="s">
        <v>96</v>
      </c>
      <c r="C91" s="354"/>
      <c r="D91" s="355" t="n">
        <v>6.9</v>
      </c>
      <c r="E91" s="356" t="n">
        <v>484</v>
      </c>
      <c r="F91" s="357" t="s">
        <v>77</v>
      </c>
      <c r="G91" s="358" t="n">
        <v>171</v>
      </c>
      <c r="H91" s="357"/>
      <c r="I91" s="358" t="n">
        <v>283</v>
      </c>
      <c r="J91" s="357"/>
      <c r="K91" s="358" t="n">
        <v>148</v>
      </c>
      <c r="L91" s="357"/>
      <c r="M91" s="358" t="n">
        <v>34</v>
      </c>
      <c r="N91" s="357" t="s">
        <v>53</v>
      </c>
      <c r="O91" s="358"/>
      <c r="P91" s="357"/>
      <c r="Q91" s="359" t="n">
        <v>2400</v>
      </c>
      <c r="R91" s="358" t="s">
        <v>53</v>
      </c>
      <c r="S91" s="359" t="n">
        <v>271</v>
      </c>
      <c r="T91" s="358"/>
      <c r="U91" s="359" t="n">
        <v>0.33</v>
      </c>
      <c r="V91" s="358"/>
      <c r="W91" s="359" t="n">
        <v>1.1</v>
      </c>
      <c r="X91" s="358"/>
      <c r="Y91" s="359" t="n">
        <v>0.13</v>
      </c>
      <c r="Z91" s="358" t="s">
        <v>50</v>
      </c>
      <c r="AA91" s="356" t="n">
        <v>5000</v>
      </c>
      <c r="AB91" s="358"/>
      <c r="AC91" s="359" t="n">
        <v>4010</v>
      </c>
      <c r="AD91" s="354" t="s">
        <v>53</v>
      </c>
      <c r="AE91" s="368" t="n">
        <f aca="false">E91/AE$8</f>
        <v>24.1516966067864</v>
      </c>
      <c r="AF91" s="361" t="n">
        <f aca="false">G91/AF$8</f>
        <v>14.0625</v>
      </c>
      <c r="AG91" s="361" t="n">
        <f aca="false">I91/AG$8</f>
        <v>12.3096998695085</v>
      </c>
      <c r="AH91" s="361" t="n">
        <f aca="false">K91/AH$8</f>
        <v>3.78516624040921</v>
      </c>
      <c r="AI91" s="361" t="n">
        <f aca="false">M91/AI$8</f>
        <v>0.557194362504097</v>
      </c>
      <c r="AJ91" s="361" t="n">
        <f aca="false">O91/AJ$8</f>
        <v>0</v>
      </c>
      <c r="AK91" s="361" t="n">
        <f aca="false">Q91/AK$8</f>
        <v>49.9687695190506</v>
      </c>
      <c r="AL91" s="361" t="n">
        <f aca="false">S91/AL$8</f>
        <v>7.63380281690141</v>
      </c>
      <c r="AM91" s="361" t="n">
        <f aca="false">U91/AM$8</f>
        <v>0.0173684210526316</v>
      </c>
      <c r="AN91" s="361" t="n">
        <f aca="false">W91/AN$8</f>
        <v>0.0177677273461476</v>
      </c>
      <c r="AO91" s="362" t="n">
        <f aca="false">Y91/AO$8</f>
        <v>0.00130653266331658</v>
      </c>
      <c r="AP91" s="368" t="n">
        <f aca="false">SUM(AE91:AH91)</f>
        <v>54.3090627167041</v>
      </c>
      <c r="AQ91" s="361" t="n">
        <f aca="false">SUM(AI91:AO91)</f>
        <v>58.1962093795182</v>
      </c>
      <c r="AR91" s="361" t="n">
        <f aca="false">100*ABS(AP91-AQ91)/((AP91+AQ91))</f>
        <v>3.45507956239554</v>
      </c>
      <c r="AS91" s="376" t="str">
        <f aca="false">IF(AND(AR91&lt;=5,C91="X"),"PASS-F",IF(AND(AR91&lt;=5,C91=""),"PASS-UF",IF(AND(AR91&gt;5,C91="X"),"FAIL-F",IF(AND(AR91&gt;5,C91=""),"FAIL-UF","ERROR"))))</f>
        <v>PASS-UF</v>
      </c>
      <c r="AT91" s="342"/>
      <c r="AU91" s="342"/>
      <c r="AV91" s="342"/>
      <c r="AW91" s="342"/>
      <c r="AX91" s="342"/>
      <c r="AY91" s="342"/>
      <c r="AZ91" s="342"/>
      <c r="BA91" s="342"/>
      <c r="BB91" s="342"/>
    </row>
    <row r="92" customFormat="false" ht="11.25" hidden="false" customHeight="false" outlineLevel="0" collapsed="false">
      <c r="B92" s="353" t="s">
        <v>254</v>
      </c>
      <c r="C92" s="354" t="s">
        <v>215</v>
      </c>
      <c r="D92" s="355"/>
      <c r="E92" s="356" t="n">
        <v>519</v>
      </c>
      <c r="F92" s="357" t="s">
        <v>77</v>
      </c>
      <c r="G92" s="358" t="n">
        <v>177</v>
      </c>
      <c r="H92" s="357"/>
      <c r="I92" s="358" t="n">
        <v>277</v>
      </c>
      <c r="J92" s="357"/>
      <c r="K92" s="358" t="n">
        <v>140</v>
      </c>
      <c r="L92" s="357"/>
      <c r="M92" s="358" t="n">
        <v>32.4</v>
      </c>
      <c r="N92" s="357" t="s">
        <v>53</v>
      </c>
      <c r="O92" s="358"/>
      <c r="P92" s="357"/>
      <c r="Q92" s="359" t="n">
        <v>2360</v>
      </c>
      <c r="R92" s="358" t="s">
        <v>53</v>
      </c>
      <c r="S92" s="359" t="n">
        <v>271</v>
      </c>
      <c r="T92" s="358"/>
      <c r="U92" s="359" t="n">
        <v>0.31</v>
      </c>
      <c r="V92" s="358"/>
      <c r="W92" s="359" t="n">
        <v>1.1</v>
      </c>
      <c r="X92" s="358"/>
      <c r="Y92" s="359" t="n">
        <v>0.13</v>
      </c>
      <c r="Z92" s="358" t="s">
        <v>50</v>
      </c>
      <c r="AA92" s="356"/>
      <c r="AB92" s="358"/>
      <c r="AC92" s="359" t="n">
        <v>4000</v>
      </c>
      <c r="AD92" s="354" t="s">
        <v>53</v>
      </c>
      <c r="AE92" s="368" t="n">
        <f aca="false">E92/AE$8</f>
        <v>25.8982035928144</v>
      </c>
      <c r="AF92" s="361" t="n">
        <f aca="false">G92/AF$8</f>
        <v>14.5559210526316</v>
      </c>
      <c r="AG92" s="361" t="n">
        <f aca="false">I92/AG$8</f>
        <v>12.0487168334058</v>
      </c>
      <c r="AH92" s="361" t="n">
        <f aca="false">K92/AH$8</f>
        <v>3.58056265984655</v>
      </c>
      <c r="AI92" s="361" t="n">
        <f aca="false">M92/AI$8</f>
        <v>0.530973451327434</v>
      </c>
      <c r="AJ92" s="361" t="n">
        <f aca="false">O92/AJ$8</f>
        <v>0</v>
      </c>
      <c r="AK92" s="361" t="n">
        <f aca="false">Q92/AK$8</f>
        <v>49.1359566937331</v>
      </c>
      <c r="AL92" s="361" t="n">
        <f aca="false">S92/AL$8</f>
        <v>7.63380281690141</v>
      </c>
      <c r="AM92" s="361" t="n">
        <f aca="false">U92/AM$8</f>
        <v>0.0163157894736842</v>
      </c>
      <c r="AN92" s="361" t="n">
        <f aca="false">W92/AN$8</f>
        <v>0.0177677273461476</v>
      </c>
      <c r="AO92" s="362" t="n">
        <f aca="false">Y92/AO$8</f>
        <v>0.00130653266331658</v>
      </c>
      <c r="AP92" s="368" t="n">
        <f aca="false">SUM(AE92:AH92)</f>
        <v>56.0834041386983</v>
      </c>
      <c r="AQ92" s="361" t="n">
        <f aca="false">SUM(AI92:AO92)</f>
        <v>57.3361230114451</v>
      </c>
      <c r="AR92" s="361" t="n">
        <f aca="false">100*ABS(AP92-AQ92)/((AP92+AQ92))</f>
        <v>1.1045001722573</v>
      </c>
      <c r="AS92" s="376" t="str">
        <f aca="false">IF(AND(AR92&lt;=5,C92="X"),"PASS-F",IF(AND(AR92&lt;=5,C92=""),"PASS-UF",IF(AND(AR92&gt;5,C92="X"),"FAIL-F",IF(AND(AR92&gt;5,C92=""),"FAIL-UF","ERROR"))))</f>
        <v>PASS-F</v>
      </c>
      <c r="AT92" s="342"/>
      <c r="AU92" s="342"/>
      <c r="AV92" s="342"/>
      <c r="AW92" s="342"/>
      <c r="AX92" s="342"/>
      <c r="AY92" s="342"/>
      <c r="AZ92" s="342"/>
      <c r="BA92" s="342"/>
      <c r="BB92" s="342"/>
    </row>
    <row r="93" customFormat="false" ht="11.25" hidden="false" customHeight="false" outlineLevel="0" collapsed="false">
      <c r="B93" s="107" t="s">
        <v>97</v>
      </c>
      <c r="C93" s="343"/>
      <c r="D93" s="344" t="n">
        <v>6.8</v>
      </c>
      <c r="E93" s="345" t="n">
        <v>478</v>
      </c>
      <c r="F93" s="346" t="s">
        <v>77</v>
      </c>
      <c r="G93" s="347" t="n">
        <v>170</v>
      </c>
      <c r="H93" s="346"/>
      <c r="I93" s="347" t="n">
        <v>286</v>
      </c>
      <c r="J93" s="346"/>
      <c r="K93" s="347" t="n">
        <v>147</v>
      </c>
      <c r="L93" s="346"/>
      <c r="M93" s="347" t="n">
        <v>33.2</v>
      </c>
      <c r="N93" s="346" t="s">
        <v>53</v>
      </c>
      <c r="O93" s="347"/>
      <c r="P93" s="346"/>
      <c r="Q93" s="348" t="n">
        <v>2390</v>
      </c>
      <c r="R93" s="347" t="s">
        <v>53</v>
      </c>
      <c r="S93" s="348" t="n">
        <v>269</v>
      </c>
      <c r="T93" s="347"/>
      <c r="U93" s="348" t="n">
        <v>0.25</v>
      </c>
      <c r="V93" s="347"/>
      <c r="W93" s="348" t="n">
        <v>1.1</v>
      </c>
      <c r="X93" s="347"/>
      <c r="Y93" s="348" t="n">
        <v>0.13</v>
      </c>
      <c r="Z93" s="347" t="s">
        <v>50</v>
      </c>
      <c r="AA93" s="345" t="n">
        <v>5100</v>
      </c>
      <c r="AB93" s="347"/>
      <c r="AC93" s="348" t="n">
        <v>3990</v>
      </c>
      <c r="AD93" s="343" t="s">
        <v>53</v>
      </c>
      <c r="AE93" s="364" t="n">
        <f aca="false">E93/AE$8</f>
        <v>23.8522954091816</v>
      </c>
      <c r="AF93" s="350" t="n">
        <f aca="false">G93/AF$8</f>
        <v>13.9802631578947</v>
      </c>
      <c r="AG93" s="350" t="n">
        <f aca="false">I93/AG$8</f>
        <v>12.4401913875598</v>
      </c>
      <c r="AH93" s="350" t="n">
        <f aca="false">K93/AH$8</f>
        <v>3.75959079283887</v>
      </c>
      <c r="AI93" s="350" t="n">
        <f aca="false">M93/AI$8</f>
        <v>0.544083906915765</v>
      </c>
      <c r="AJ93" s="350" t="n">
        <f aca="false">O93/AJ$8</f>
        <v>0</v>
      </c>
      <c r="AK93" s="350" t="n">
        <f aca="false">Q93/AK$8</f>
        <v>49.7605663127212</v>
      </c>
      <c r="AL93" s="350" t="n">
        <f aca="false">S93/AL$8</f>
        <v>7.57746478873239</v>
      </c>
      <c r="AM93" s="350" t="n">
        <f aca="false">U93/AM$8</f>
        <v>0.0131578947368421</v>
      </c>
      <c r="AN93" s="350" t="n">
        <f aca="false">W93/AN$8</f>
        <v>0.0177677273461476</v>
      </c>
      <c r="AO93" s="351" t="n">
        <f aca="false">Y93/AO$8</f>
        <v>0.00130653266331658</v>
      </c>
      <c r="AP93" s="364" t="n">
        <f aca="false">SUM(AE93:AH93)</f>
        <v>54.0323407474751</v>
      </c>
      <c r="AQ93" s="350" t="n">
        <f aca="false">SUM(AI93:AO93)</f>
        <v>57.9143471631157</v>
      </c>
      <c r="AR93" s="350" t="n">
        <f aca="false">100*ABS(AP93-AQ93)/((AP93+AQ93))</f>
        <v>3.46772779802212</v>
      </c>
      <c r="AS93" s="377" t="str">
        <f aca="false">IF(AND(AR93&lt;=5,C93="X"),"PASS-F",IF(AND(AR93&lt;=5,C93=""),"PASS-UF",IF(AND(AR93&gt;5,C93="X"),"FAIL-F",IF(AND(AR93&gt;5,C93=""),"FAIL-UF","ERROR"))))</f>
        <v>PASS-UF</v>
      </c>
      <c r="AT93" s="342"/>
      <c r="AU93" s="342"/>
      <c r="AV93" s="342"/>
      <c r="AW93" s="342"/>
      <c r="AX93" s="342"/>
      <c r="AY93" s="342"/>
      <c r="AZ93" s="342"/>
      <c r="BA93" s="342"/>
      <c r="BB93" s="342"/>
    </row>
    <row r="94" customFormat="false" ht="11.25" hidden="false" customHeight="false" outlineLevel="0" collapsed="false">
      <c r="B94" s="107" t="s">
        <v>255</v>
      </c>
      <c r="C94" s="343" t="s">
        <v>215</v>
      </c>
      <c r="D94" s="344"/>
      <c r="E94" s="345" t="n">
        <v>515</v>
      </c>
      <c r="F94" s="346" t="s">
        <v>77</v>
      </c>
      <c r="G94" s="347" t="n">
        <v>176</v>
      </c>
      <c r="H94" s="346"/>
      <c r="I94" s="347" t="n">
        <v>275</v>
      </c>
      <c r="J94" s="346"/>
      <c r="K94" s="347" t="n">
        <v>139</v>
      </c>
      <c r="L94" s="346"/>
      <c r="M94" s="347" t="n">
        <v>31.6</v>
      </c>
      <c r="N94" s="346" t="s">
        <v>53</v>
      </c>
      <c r="O94" s="347"/>
      <c r="P94" s="346"/>
      <c r="Q94" s="348" t="n">
        <v>2360</v>
      </c>
      <c r="R94" s="347" t="s">
        <v>53</v>
      </c>
      <c r="S94" s="348" t="n">
        <v>273</v>
      </c>
      <c r="T94" s="347"/>
      <c r="U94" s="348" t="n">
        <v>0.31</v>
      </c>
      <c r="V94" s="347"/>
      <c r="W94" s="348" t="n">
        <v>1.1</v>
      </c>
      <c r="X94" s="347"/>
      <c r="Y94" s="348" t="n">
        <v>0.14</v>
      </c>
      <c r="Z94" s="347" t="s">
        <v>50</v>
      </c>
      <c r="AA94" s="345"/>
      <c r="AB94" s="347"/>
      <c r="AC94" s="348" t="n">
        <v>4020</v>
      </c>
      <c r="AD94" s="343" t="s">
        <v>53</v>
      </c>
      <c r="AE94" s="364" t="n">
        <f aca="false">E94/AE$8</f>
        <v>25.6986027944112</v>
      </c>
      <c r="AF94" s="350" t="n">
        <f aca="false">G94/AF$8</f>
        <v>14.4736842105263</v>
      </c>
      <c r="AG94" s="350" t="n">
        <f aca="false">I94/AG$8</f>
        <v>11.9617224880383</v>
      </c>
      <c r="AH94" s="350" t="n">
        <f aca="false">K94/AH$8</f>
        <v>3.55498721227621</v>
      </c>
      <c r="AI94" s="350" t="n">
        <f aca="false">M94/AI$8</f>
        <v>0.517862995739102</v>
      </c>
      <c r="AJ94" s="350" t="n">
        <f aca="false">O94/AJ$8</f>
        <v>0</v>
      </c>
      <c r="AK94" s="350" t="n">
        <f aca="false">Q94/AK$8</f>
        <v>49.1359566937331</v>
      </c>
      <c r="AL94" s="350" t="n">
        <f aca="false">S94/AL$8</f>
        <v>7.69014084507042</v>
      </c>
      <c r="AM94" s="350" t="n">
        <f aca="false">U94/AM$8</f>
        <v>0.0163157894736842</v>
      </c>
      <c r="AN94" s="350" t="n">
        <f aca="false">W94/AN$8</f>
        <v>0.0177677273461476</v>
      </c>
      <c r="AO94" s="351" t="n">
        <f aca="false">Y94/AO$8</f>
        <v>0.0014070351758794</v>
      </c>
      <c r="AP94" s="364" t="n">
        <f aca="false">SUM(AE94:AH94)</f>
        <v>55.688996705252</v>
      </c>
      <c r="AQ94" s="350" t="n">
        <f aca="false">SUM(AI94:AO94)</f>
        <v>57.3794510865383</v>
      </c>
      <c r="AR94" s="350" t="n">
        <f aca="false">100*ABS(AP94-AQ94)/((AP94+AQ94))</f>
        <v>1.49507171478928</v>
      </c>
      <c r="AS94" s="377" t="str">
        <f aca="false">IF(AND(AR94&lt;=5,C94="X"),"PASS-F",IF(AND(AR94&lt;=5,C94=""),"PASS-UF",IF(AND(AR94&gt;5,C94="X"),"FAIL-F",IF(AND(AR94&gt;5,C94=""),"FAIL-UF","ERROR"))))</f>
        <v>PASS-F</v>
      </c>
      <c r="AT94" s="342"/>
      <c r="AU94" s="342"/>
      <c r="AV94" s="342"/>
      <c r="AW94" s="342"/>
      <c r="AX94" s="342"/>
      <c r="AY94" s="342"/>
      <c r="AZ94" s="342"/>
      <c r="BA94" s="342"/>
      <c r="BB94" s="342"/>
    </row>
    <row r="95" customFormat="false" ht="11.25" hidden="false" customHeight="false" outlineLevel="0" collapsed="false">
      <c r="B95" s="353" t="s">
        <v>98</v>
      </c>
      <c r="C95" s="354"/>
      <c r="D95" s="355" t="n">
        <v>7.6</v>
      </c>
      <c r="E95" s="356" t="n">
        <v>562</v>
      </c>
      <c r="F95" s="357"/>
      <c r="G95" s="358" t="n">
        <v>367</v>
      </c>
      <c r="H95" s="357" t="s">
        <v>53</v>
      </c>
      <c r="I95" s="358" t="n">
        <v>970</v>
      </c>
      <c r="J95" s="357" t="s">
        <v>53</v>
      </c>
      <c r="K95" s="358" t="n">
        <v>104</v>
      </c>
      <c r="L95" s="357" t="s">
        <v>53</v>
      </c>
      <c r="M95" s="358" t="n">
        <v>56.4</v>
      </c>
      <c r="N95" s="357" t="s">
        <v>53</v>
      </c>
      <c r="O95" s="358"/>
      <c r="P95" s="357"/>
      <c r="Q95" s="359" t="n">
        <v>3230</v>
      </c>
      <c r="R95" s="358"/>
      <c r="S95" s="359" t="n">
        <v>1410</v>
      </c>
      <c r="T95" s="358"/>
      <c r="U95" s="359" t="n">
        <v>0.24</v>
      </c>
      <c r="V95" s="358"/>
      <c r="W95" s="359" t="n">
        <v>15.4</v>
      </c>
      <c r="X95" s="358"/>
      <c r="Y95" s="359" t="n">
        <v>7.6</v>
      </c>
      <c r="Z95" s="358" t="s">
        <v>50</v>
      </c>
      <c r="AA95" s="356" t="n">
        <v>6600</v>
      </c>
      <c r="AB95" s="358"/>
      <c r="AC95" s="359" t="n">
        <v>8350</v>
      </c>
      <c r="AD95" s="354"/>
      <c r="AE95" s="368" t="n">
        <f aca="false">E95/AE$8</f>
        <v>28.0439121756487</v>
      </c>
      <c r="AF95" s="361" t="n">
        <f aca="false">G95/AF$8</f>
        <v>30.1809210526316</v>
      </c>
      <c r="AG95" s="361" t="n">
        <f aca="false">I95/AG$8</f>
        <v>42.1922575032623</v>
      </c>
      <c r="AH95" s="361" t="n">
        <f aca="false">K95/AH$8</f>
        <v>2.65984654731458</v>
      </c>
      <c r="AI95" s="361" t="n">
        <f aca="false">M95/AI$8</f>
        <v>0.924287118977384</v>
      </c>
      <c r="AJ95" s="361" t="n">
        <f aca="false">O95/AJ$8</f>
        <v>0</v>
      </c>
      <c r="AK95" s="361" t="n">
        <f aca="false">Q95/AK$8</f>
        <v>67.2496356443889</v>
      </c>
      <c r="AL95" s="361" t="n">
        <f aca="false">S95/AL$8</f>
        <v>39.7183098591549</v>
      </c>
      <c r="AM95" s="361" t="n">
        <f aca="false">U95/AM$8</f>
        <v>0.0126315789473684</v>
      </c>
      <c r="AN95" s="361" t="n">
        <f aca="false">W95/AN$8</f>
        <v>0.248748182846067</v>
      </c>
      <c r="AO95" s="362" t="n">
        <f aca="false">Y95/AO$8</f>
        <v>0.0763819095477387</v>
      </c>
      <c r="AP95" s="368" t="n">
        <f aca="false">SUM(AE95:AH95)</f>
        <v>103.076937278857</v>
      </c>
      <c r="AQ95" s="361" t="n">
        <f aca="false">SUM(AI95:AO95)</f>
        <v>108.229994293862</v>
      </c>
      <c r="AR95" s="361" t="n">
        <f aca="false">100*ABS(AP95-AQ95)/((AP95+AQ95))</f>
        <v>2.43865971487636</v>
      </c>
      <c r="AS95" s="376" t="str">
        <f aca="false">IF(AND(AR95&lt;=5,C95="X"),"PASS-F",IF(AND(AR95&lt;=5,C95=""),"PASS-UF",IF(AND(AR95&gt;5,C95="X"),"FAIL-F",IF(AND(AR95&gt;5,C95=""),"FAIL-UF","ERROR"))))</f>
        <v>PASS-UF</v>
      </c>
      <c r="AT95" s="342"/>
      <c r="AU95" s="342"/>
      <c r="AV95" s="342"/>
      <c r="AW95" s="342"/>
      <c r="AX95" s="342"/>
      <c r="AY95" s="342"/>
      <c r="AZ95" s="342"/>
      <c r="BA95" s="342"/>
      <c r="BB95" s="342"/>
    </row>
    <row r="96" customFormat="false" ht="11.25" hidden="false" customHeight="false" outlineLevel="0" collapsed="false">
      <c r="B96" s="353" t="s">
        <v>256</v>
      </c>
      <c r="C96" s="354" t="s">
        <v>215</v>
      </c>
      <c r="D96" s="355"/>
      <c r="E96" s="356" t="n">
        <v>572</v>
      </c>
      <c r="F96" s="357"/>
      <c r="G96" s="358" t="n">
        <v>377</v>
      </c>
      <c r="H96" s="357" t="s">
        <v>53</v>
      </c>
      <c r="I96" s="358" t="n">
        <v>1000</v>
      </c>
      <c r="J96" s="357" t="s">
        <v>53</v>
      </c>
      <c r="K96" s="358" t="n">
        <v>107</v>
      </c>
      <c r="L96" s="357" t="s">
        <v>53</v>
      </c>
      <c r="M96" s="358" t="n">
        <v>58</v>
      </c>
      <c r="N96" s="357" t="s">
        <v>53</v>
      </c>
      <c r="O96" s="358"/>
      <c r="P96" s="357"/>
      <c r="Q96" s="359" t="n">
        <v>3300</v>
      </c>
      <c r="R96" s="358"/>
      <c r="S96" s="359" t="n">
        <v>1480</v>
      </c>
      <c r="T96" s="358"/>
      <c r="U96" s="359" t="n">
        <v>0.21</v>
      </c>
      <c r="V96" s="358"/>
      <c r="W96" s="359" t="n">
        <v>15.9</v>
      </c>
      <c r="X96" s="358"/>
      <c r="Y96" s="359" t="n">
        <v>7.6</v>
      </c>
      <c r="Z96" s="358" t="s">
        <v>50</v>
      </c>
      <c r="AA96" s="356"/>
      <c r="AB96" s="358"/>
      <c r="AC96" s="359"/>
      <c r="AD96" s="354"/>
      <c r="AE96" s="368" t="n">
        <f aca="false">E96/AE$8</f>
        <v>28.5429141716567</v>
      </c>
      <c r="AF96" s="361" t="n">
        <f aca="false">G96/AF$8</f>
        <v>31.0032894736842</v>
      </c>
      <c r="AG96" s="361" t="n">
        <f aca="false">I96/AG$8</f>
        <v>43.4971726837756</v>
      </c>
      <c r="AH96" s="361" t="n">
        <f aca="false">K96/AH$8</f>
        <v>2.73657289002558</v>
      </c>
      <c r="AI96" s="361" t="n">
        <f aca="false">M96/AI$8</f>
        <v>0.950508030154048</v>
      </c>
      <c r="AJ96" s="361" t="n">
        <f aca="false">O96/AJ$8</f>
        <v>0</v>
      </c>
      <c r="AK96" s="361" t="n">
        <f aca="false">Q96/AK$8</f>
        <v>68.7070580886946</v>
      </c>
      <c r="AL96" s="361" t="n">
        <f aca="false">S96/AL$8</f>
        <v>41.6901408450704</v>
      </c>
      <c r="AM96" s="361" t="n">
        <f aca="false">U96/AM$8</f>
        <v>0.0110526315789474</v>
      </c>
      <c r="AN96" s="361" t="n">
        <f aca="false">W96/AN$8</f>
        <v>0.256824422548861</v>
      </c>
      <c r="AO96" s="362" t="n">
        <f aca="false">Y96/AO$8</f>
        <v>0.0763819095477387</v>
      </c>
      <c r="AP96" s="368" t="n">
        <f aca="false">SUM(AE96:AH96)</f>
        <v>105.779949219142</v>
      </c>
      <c r="AQ96" s="361" t="n">
        <f aca="false">SUM(AI96:AO96)</f>
        <v>111.691965927595</v>
      </c>
      <c r="AR96" s="361" t="n">
        <f aca="false">100*ABS(AP96-AQ96)/((AP96+AQ96))</f>
        <v>2.7185196325068</v>
      </c>
      <c r="AS96" s="376" t="str">
        <f aca="false">IF(AND(AR96&lt;=5,C96="X"),"PASS-F",IF(AND(AR96&lt;=5,C96=""),"PASS-UF",IF(AND(AR96&gt;5,C96="X"),"FAIL-F",IF(AND(AR96&gt;5,C96=""),"FAIL-UF","ERROR"))))</f>
        <v>PASS-F</v>
      </c>
      <c r="AT96" s="342"/>
      <c r="AU96" s="342"/>
      <c r="AV96" s="342"/>
      <c r="AW96" s="342"/>
      <c r="AX96" s="342"/>
      <c r="AY96" s="342"/>
      <c r="AZ96" s="342"/>
      <c r="BA96" s="342"/>
      <c r="BB96" s="342"/>
    </row>
    <row r="97" customFormat="false" ht="11.25" hidden="false" customHeight="false" outlineLevel="0" collapsed="false">
      <c r="B97" s="107" t="s">
        <v>99</v>
      </c>
      <c r="C97" s="343"/>
      <c r="D97" s="344" t="n">
        <v>7.5</v>
      </c>
      <c r="E97" s="345" t="n">
        <v>631</v>
      </c>
      <c r="F97" s="346"/>
      <c r="G97" s="347" t="n">
        <v>237</v>
      </c>
      <c r="H97" s="346"/>
      <c r="I97" s="347" t="n">
        <v>681</v>
      </c>
      <c r="J97" s="346"/>
      <c r="K97" s="347" t="n">
        <v>84.8</v>
      </c>
      <c r="L97" s="346"/>
      <c r="M97" s="347" t="n">
        <v>90.8</v>
      </c>
      <c r="N97" s="346" t="s">
        <v>53</v>
      </c>
      <c r="O97" s="347"/>
      <c r="P97" s="346"/>
      <c r="Q97" s="348" t="n">
        <v>2610</v>
      </c>
      <c r="R97" s="347"/>
      <c r="S97" s="348" t="n">
        <v>952</v>
      </c>
      <c r="T97" s="347"/>
      <c r="U97" s="348" t="n">
        <v>0.092</v>
      </c>
      <c r="V97" s="347" t="s">
        <v>57</v>
      </c>
      <c r="W97" s="348" t="n">
        <v>27.7</v>
      </c>
      <c r="X97" s="347"/>
      <c r="Y97" s="348" t="n">
        <v>4.1</v>
      </c>
      <c r="Z97" s="347" t="s">
        <v>50</v>
      </c>
      <c r="AA97" s="345" t="n">
        <v>4400</v>
      </c>
      <c r="AB97" s="347"/>
      <c r="AC97" s="348" t="n">
        <v>6590</v>
      </c>
      <c r="AD97" s="343" t="s">
        <v>53</v>
      </c>
      <c r="AE97" s="364" t="n">
        <f aca="false">E97/AE$8</f>
        <v>31.4870259481038</v>
      </c>
      <c r="AF97" s="350" t="n">
        <f aca="false">G97/AF$8</f>
        <v>19.4901315789474</v>
      </c>
      <c r="AG97" s="350" t="n">
        <f aca="false">I97/AG$8</f>
        <v>29.6215745976512</v>
      </c>
      <c r="AH97" s="350" t="n">
        <f aca="false">K97/AH$8</f>
        <v>2.16879795396419</v>
      </c>
      <c r="AI97" s="350" t="n">
        <f aca="false">M97/AI$8</f>
        <v>1.48803670927565</v>
      </c>
      <c r="AJ97" s="350" t="n">
        <f aca="false">O97/AJ$8</f>
        <v>0</v>
      </c>
      <c r="AK97" s="350" t="n">
        <f aca="false">Q97/AK$8</f>
        <v>54.3410368519675</v>
      </c>
      <c r="AL97" s="350" t="n">
        <f aca="false">S97/AL$8</f>
        <v>26.8169014084507</v>
      </c>
      <c r="AM97" s="350" t="n">
        <f aca="false">U97/AM$8</f>
        <v>0.0048421052631579</v>
      </c>
      <c r="AN97" s="350" t="n">
        <f aca="false">W97/AN$8</f>
        <v>0.447423679534809</v>
      </c>
      <c r="AO97" s="351" t="n">
        <f aca="false">Y97/AO$8</f>
        <v>0.0412060301507538</v>
      </c>
      <c r="AP97" s="364" t="n">
        <f aca="false">SUM(AE97:AH97)</f>
        <v>82.7675300786665</v>
      </c>
      <c r="AQ97" s="350" t="n">
        <f aca="false">SUM(AI97:AO97)</f>
        <v>83.1394467846426</v>
      </c>
      <c r="AR97" s="350" t="n">
        <f aca="false">100*ABS(AP97-AQ97)/((AP97+AQ97))</f>
        <v>0.224171829905923</v>
      </c>
      <c r="AS97" s="377" t="str">
        <f aca="false">IF(AND(AR97&lt;=5,C97="X"),"PASS-F",IF(AND(AR97&lt;=5,C97=""),"PASS-UF",IF(AND(AR97&gt;5,C97="X"),"FAIL-F",IF(AND(AR97&gt;5,C97=""),"FAIL-UF","ERROR"))))</f>
        <v>PASS-UF</v>
      </c>
      <c r="AT97" s="342"/>
      <c r="AU97" s="342"/>
      <c r="AV97" s="342"/>
      <c r="AW97" s="342"/>
      <c r="AX97" s="342"/>
      <c r="AY97" s="342"/>
      <c r="AZ97" s="342"/>
      <c r="BA97" s="342"/>
      <c r="BB97" s="342"/>
    </row>
    <row r="98" customFormat="false" ht="11.25" hidden="false" customHeight="false" outlineLevel="0" collapsed="false">
      <c r="B98" s="107" t="s">
        <v>257</v>
      </c>
      <c r="C98" s="343" t="s">
        <v>215</v>
      </c>
      <c r="D98" s="344"/>
      <c r="E98" s="345" t="n">
        <v>627</v>
      </c>
      <c r="F98" s="346"/>
      <c r="G98" s="347" t="n">
        <v>235</v>
      </c>
      <c r="H98" s="346"/>
      <c r="I98" s="347" t="n">
        <v>672</v>
      </c>
      <c r="J98" s="346"/>
      <c r="K98" s="347" t="n">
        <v>84</v>
      </c>
      <c r="L98" s="346"/>
      <c r="M98" s="347" t="n">
        <v>91.2</v>
      </c>
      <c r="N98" s="346" t="s">
        <v>53</v>
      </c>
      <c r="O98" s="347"/>
      <c r="P98" s="346"/>
      <c r="Q98" s="348" t="n">
        <v>2570</v>
      </c>
      <c r="R98" s="347"/>
      <c r="S98" s="348" t="n">
        <v>938</v>
      </c>
      <c r="T98" s="347"/>
      <c r="U98" s="348" t="n">
        <v>0.13</v>
      </c>
      <c r="V98" s="347"/>
      <c r="W98" s="348" t="n">
        <v>26.4</v>
      </c>
      <c r="X98" s="347"/>
      <c r="Y98" s="348" t="n">
        <v>4.3</v>
      </c>
      <c r="Z98" s="347" t="s">
        <v>50</v>
      </c>
      <c r="AA98" s="345"/>
      <c r="AB98" s="347"/>
      <c r="AC98" s="348"/>
      <c r="AD98" s="343"/>
      <c r="AE98" s="364" t="n">
        <f aca="false">E98/AE$8</f>
        <v>31.2874251497006</v>
      </c>
      <c r="AF98" s="350" t="n">
        <f aca="false">G98/AF$8</f>
        <v>19.3256578947368</v>
      </c>
      <c r="AG98" s="350" t="n">
        <f aca="false">I98/AG$8</f>
        <v>29.2301000434972</v>
      </c>
      <c r="AH98" s="350" t="n">
        <f aca="false">K98/AH$8</f>
        <v>2.14833759590793</v>
      </c>
      <c r="AI98" s="350" t="n">
        <f aca="false">M98/AI$8</f>
        <v>1.49459193706981</v>
      </c>
      <c r="AJ98" s="350" t="n">
        <f aca="false">O98/AJ$8</f>
        <v>0</v>
      </c>
      <c r="AK98" s="350" t="n">
        <f aca="false">Q98/AK$8</f>
        <v>53.50822402665</v>
      </c>
      <c r="AL98" s="350" t="n">
        <f aca="false">S98/AL$8</f>
        <v>26.4225352112676</v>
      </c>
      <c r="AM98" s="350" t="n">
        <f aca="false">U98/AM$8</f>
        <v>0.0068421052631579</v>
      </c>
      <c r="AN98" s="350" t="n">
        <f aca="false">W98/AN$8</f>
        <v>0.426425456307543</v>
      </c>
      <c r="AO98" s="351" t="n">
        <f aca="false">Y98/AO$8</f>
        <v>0.0432160804020101</v>
      </c>
      <c r="AP98" s="364" t="n">
        <f aca="false">SUM(AE98:AH98)</f>
        <v>81.9915206838425</v>
      </c>
      <c r="AQ98" s="350" t="n">
        <f aca="false">SUM(AI98:AO98)</f>
        <v>81.9018348169602</v>
      </c>
      <c r="AR98" s="350" t="n">
        <f aca="false">100*ABS(AP98-AQ98)/((AP98+AQ98))</f>
        <v>0.054722088402145</v>
      </c>
      <c r="AS98" s="377" t="str">
        <f aca="false">IF(AND(AR98&lt;=5,C98="X"),"PASS-F",IF(AND(AR98&lt;=5,C98=""),"PASS-UF",IF(AND(AR98&gt;5,C98="X"),"FAIL-F",IF(AND(AR98&gt;5,C98=""),"FAIL-UF","ERROR"))))</f>
        <v>PASS-F</v>
      </c>
      <c r="AT98" s="342"/>
      <c r="AU98" s="342"/>
      <c r="AV98" s="342"/>
      <c r="AW98" s="342"/>
      <c r="AX98" s="342"/>
      <c r="AY98" s="342"/>
      <c r="AZ98" s="342"/>
      <c r="BA98" s="342"/>
      <c r="BB98" s="342"/>
    </row>
    <row r="99" customFormat="false" ht="11.25" hidden="false" customHeight="false" outlineLevel="0" collapsed="false">
      <c r="B99" s="353" t="s">
        <v>100</v>
      </c>
      <c r="C99" s="354"/>
      <c r="D99" s="355" t="n">
        <v>5.3</v>
      </c>
      <c r="E99" s="356" t="n">
        <v>658</v>
      </c>
      <c r="F99" s="357"/>
      <c r="G99" s="358" t="n">
        <v>289</v>
      </c>
      <c r="H99" s="357"/>
      <c r="I99" s="358" t="n">
        <v>617</v>
      </c>
      <c r="J99" s="357"/>
      <c r="K99" s="358" t="n">
        <v>71.8</v>
      </c>
      <c r="L99" s="357"/>
      <c r="M99" s="358" t="n">
        <v>65.2</v>
      </c>
      <c r="N99" s="357" t="s">
        <v>53</v>
      </c>
      <c r="O99" s="358"/>
      <c r="P99" s="357"/>
      <c r="Q99" s="359" t="n">
        <v>2410</v>
      </c>
      <c r="R99" s="358"/>
      <c r="S99" s="359" t="n">
        <v>1430</v>
      </c>
      <c r="T99" s="358"/>
      <c r="U99" s="359" t="n">
        <v>0.01</v>
      </c>
      <c r="V99" s="358" t="s">
        <v>61</v>
      </c>
      <c r="W99" s="359" t="n">
        <v>42.7</v>
      </c>
      <c r="X99" s="358"/>
      <c r="Y99" s="359" t="n">
        <v>3.1</v>
      </c>
      <c r="Z99" s="358" t="s">
        <v>50</v>
      </c>
      <c r="AA99" s="356" t="n">
        <v>6900</v>
      </c>
      <c r="AB99" s="358"/>
      <c r="AC99" s="359" t="n">
        <v>7510</v>
      </c>
      <c r="AD99" s="354" t="s">
        <v>53</v>
      </c>
      <c r="AE99" s="368" t="n">
        <f aca="false">E99/AE$8</f>
        <v>32.8343313373254</v>
      </c>
      <c r="AF99" s="361" t="n">
        <f aca="false">G99/AF$8</f>
        <v>23.7664473684211</v>
      </c>
      <c r="AG99" s="361" t="n">
        <f aca="false">I99/AG$8</f>
        <v>26.8377555458895</v>
      </c>
      <c r="AH99" s="361" t="n">
        <f aca="false">K99/AH$8</f>
        <v>1.83631713554987</v>
      </c>
      <c r="AI99" s="361" t="n">
        <f aca="false">M99/AI$8</f>
        <v>1.06850213044903</v>
      </c>
      <c r="AJ99" s="361" t="n">
        <f aca="false">O99/AJ$8</f>
        <v>0</v>
      </c>
      <c r="AK99" s="361" t="n">
        <f aca="false">Q99/AK$8</f>
        <v>50.17697272538</v>
      </c>
      <c r="AL99" s="361" t="n">
        <f aca="false">S99/AL$8</f>
        <v>40.2816901408451</v>
      </c>
      <c r="AM99" s="361" t="n">
        <f aca="false">U99/AM$8</f>
        <v>0.000526315789473684</v>
      </c>
      <c r="AN99" s="361" t="n">
        <f aca="false">W99/AN$8</f>
        <v>0.68971087061864</v>
      </c>
      <c r="AO99" s="362" t="n">
        <f aca="false">Y99/AO$8</f>
        <v>0.0311557788944724</v>
      </c>
      <c r="AP99" s="368" t="n">
        <f aca="false">SUM(AE99:AH99)</f>
        <v>85.2748513871858</v>
      </c>
      <c r="AQ99" s="361" t="n">
        <f aca="false">SUM(AI99:AO99)</f>
        <v>92.2485579619767</v>
      </c>
      <c r="AR99" s="361" t="n">
        <f aca="false">100*ABS(AP99-AQ99)/((AP99+AQ99))</f>
        <v>3.92833069191152</v>
      </c>
      <c r="AS99" s="376" t="str">
        <f aca="false">IF(AND(AR99&lt;=5,C99="X"),"PASS-F",IF(AND(AR99&lt;=5,C99=""),"PASS-UF",IF(AND(AR99&gt;5,C99="X"),"FAIL-F",IF(AND(AR99&gt;5,C99=""),"FAIL-UF","ERROR"))))</f>
        <v>PASS-UF</v>
      </c>
      <c r="AT99" s="342"/>
      <c r="AU99" s="342"/>
      <c r="AV99" s="342"/>
      <c r="AW99" s="342"/>
      <c r="AX99" s="342"/>
      <c r="AY99" s="342"/>
      <c r="AZ99" s="342"/>
      <c r="BA99" s="342"/>
      <c r="BB99" s="342"/>
    </row>
    <row r="100" customFormat="false" ht="11.25" hidden="false" customHeight="false" outlineLevel="0" collapsed="false">
      <c r="B100" s="353" t="s">
        <v>258</v>
      </c>
      <c r="C100" s="354" t="s">
        <v>215</v>
      </c>
      <c r="D100" s="355"/>
      <c r="E100" s="356" t="n">
        <v>700</v>
      </c>
      <c r="F100" s="357"/>
      <c r="G100" s="358" t="n">
        <v>295</v>
      </c>
      <c r="H100" s="357"/>
      <c r="I100" s="358" t="n">
        <v>650</v>
      </c>
      <c r="J100" s="357"/>
      <c r="K100" s="358" t="n">
        <v>78.9</v>
      </c>
      <c r="L100" s="357"/>
      <c r="M100" s="358" t="n">
        <v>146</v>
      </c>
      <c r="N100" s="357" t="s">
        <v>53</v>
      </c>
      <c r="O100" s="358"/>
      <c r="P100" s="357"/>
      <c r="Q100" s="359" t="n">
        <v>2340</v>
      </c>
      <c r="R100" s="358"/>
      <c r="S100" s="359" t="n">
        <v>1420</v>
      </c>
      <c r="T100" s="358"/>
      <c r="U100" s="359" t="n">
        <v>0.01</v>
      </c>
      <c r="V100" s="358" t="s">
        <v>61</v>
      </c>
      <c r="W100" s="359" t="n">
        <v>41.8</v>
      </c>
      <c r="X100" s="358"/>
      <c r="Y100" s="359" t="n">
        <v>3.2</v>
      </c>
      <c r="Z100" s="358" t="s">
        <v>50</v>
      </c>
      <c r="AA100" s="356"/>
      <c r="AB100" s="358"/>
      <c r="AC100" s="359" t="n">
        <v>7530</v>
      </c>
      <c r="AD100" s="354" t="s">
        <v>53</v>
      </c>
      <c r="AE100" s="368" t="n">
        <f aca="false">E100/AE$8</f>
        <v>34.9301397205589</v>
      </c>
      <c r="AF100" s="361" t="n">
        <f aca="false">G100/AF$8</f>
        <v>24.2598684210526</v>
      </c>
      <c r="AG100" s="361" t="n">
        <f aca="false">I100/AG$8</f>
        <v>28.2731622444541</v>
      </c>
      <c r="AH100" s="361" t="n">
        <f aca="false">K100/AH$8</f>
        <v>2.01790281329923</v>
      </c>
      <c r="AI100" s="361" t="n">
        <f aca="false">M100/AI$8</f>
        <v>2.39265814487053</v>
      </c>
      <c r="AJ100" s="361" t="n">
        <f aca="false">O100/AJ$8</f>
        <v>0</v>
      </c>
      <c r="AK100" s="361" t="n">
        <f aca="false">Q100/AK$8</f>
        <v>48.7195502810743</v>
      </c>
      <c r="AL100" s="361" t="n">
        <f aca="false">S100/AL$8</f>
        <v>40</v>
      </c>
      <c r="AM100" s="361" t="n">
        <f aca="false">U100/AM$8</f>
        <v>0.000526315789473684</v>
      </c>
      <c r="AN100" s="361" t="n">
        <f aca="false">W100/AN$8</f>
        <v>0.67517363915361</v>
      </c>
      <c r="AO100" s="362" t="n">
        <f aca="false">Y100/AO$8</f>
        <v>0.0321608040201005</v>
      </c>
      <c r="AP100" s="368" t="n">
        <f aca="false">SUM(AE100:AH100)</f>
        <v>89.4810731993649</v>
      </c>
      <c r="AQ100" s="361" t="n">
        <f aca="false">SUM(AI100:AO100)</f>
        <v>91.8200691849081</v>
      </c>
      <c r="AR100" s="361" t="n">
        <f aca="false">100*ABS(AP100-AQ100)/((AP100+AQ100))</f>
        <v>1.29011651817705</v>
      </c>
      <c r="AS100" s="376" t="str">
        <f aca="false">IF(AND(AR100&lt;=5,C100="X"),"PASS-F",IF(AND(AR100&lt;=5,C100=""),"PASS-UF",IF(AND(AR100&gt;5,C100="X"),"FAIL-F",IF(AND(AR100&gt;5,C100=""),"FAIL-UF","ERROR"))))</f>
        <v>PASS-F</v>
      </c>
      <c r="AT100" s="342"/>
      <c r="AU100" s="342"/>
      <c r="AV100" s="342"/>
      <c r="AW100" s="342"/>
      <c r="AX100" s="342"/>
      <c r="AY100" s="342"/>
      <c r="AZ100" s="342"/>
      <c r="BA100" s="342"/>
      <c r="BB100" s="342"/>
    </row>
    <row r="101" customFormat="false" ht="11.25" hidden="false" customHeight="false" outlineLevel="0" collapsed="false">
      <c r="B101" s="378" t="s">
        <v>101</v>
      </c>
      <c r="C101" s="343"/>
      <c r="D101" s="344" t="n">
        <v>5.4</v>
      </c>
      <c r="E101" s="345" t="n">
        <v>698</v>
      </c>
      <c r="F101" s="346"/>
      <c r="G101" s="347" t="n">
        <v>301</v>
      </c>
      <c r="H101" s="346"/>
      <c r="I101" s="347" t="n">
        <v>662</v>
      </c>
      <c r="J101" s="346"/>
      <c r="K101" s="347" t="n">
        <v>81.1</v>
      </c>
      <c r="L101" s="346"/>
      <c r="M101" s="347" t="n">
        <v>131</v>
      </c>
      <c r="N101" s="346" t="s">
        <v>53</v>
      </c>
      <c r="O101" s="347"/>
      <c r="P101" s="346"/>
      <c r="Q101" s="348" t="n">
        <v>2420</v>
      </c>
      <c r="R101" s="347"/>
      <c r="S101" s="348" t="n">
        <v>1440</v>
      </c>
      <c r="T101" s="347"/>
      <c r="U101" s="348" t="n">
        <v>0.01</v>
      </c>
      <c r="V101" s="347" t="s">
        <v>61</v>
      </c>
      <c r="W101" s="348" t="n">
        <v>40.8</v>
      </c>
      <c r="X101" s="347"/>
      <c r="Y101" s="348" t="n">
        <v>3.3</v>
      </c>
      <c r="Z101" s="347" t="s">
        <v>50</v>
      </c>
      <c r="AA101" s="345" t="n">
        <v>8100</v>
      </c>
      <c r="AB101" s="347"/>
      <c r="AC101" s="348" t="n">
        <v>7520</v>
      </c>
      <c r="AD101" s="343" t="s">
        <v>53</v>
      </c>
      <c r="AE101" s="364" t="n">
        <f aca="false">E101/AE$8</f>
        <v>34.8303393213573</v>
      </c>
      <c r="AF101" s="350" t="n">
        <f aca="false">G101/AF$8</f>
        <v>24.7532894736842</v>
      </c>
      <c r="AG101" s="350" t="n">
        <f aca="false">I101/AG$8</f>
        <v>28.7951283166594</v>
      </c>
      <c r="AH101" s="350" t="n">
        <f aca="false">K101/AH$8</f>
        <v>2.07416879795396</v>
      </c>
      <c r="AI101" s="350" t="n">
        <f aca="false">M101/AI$8</f>
        <v>2.14683710258932</v>
      </c>
      <c r="AJ101" s="350" t="n">
        <f aca="false">O101/AJ$8</f>
        <v>0</v>
      </c>
      <c r="AK101" s="350" t="n">
        <f aca="false">Q101/AK$8</f>
        <v>50.3851759317094</v>
      </c>
      <c r="AL101" s="350" t="n">
        <f aca="false">S101/AL$8</f>
        <v>40.5633802816901</v>
      </c>
      <c r="AM101" s="350" t="n">
        <f aca="false">U101/AM$8</f>
        <v>0.000526315789473684</v>
      </c>
      <c r="AN101" s="350" t="n">
        <f aca="false">W101/AN$8</f>
        <v>0.659021159748021</v>
      </c>
      <c r="AO101" s="351" t="n">
        <f aca="false">Y101/AO$8</f>
        <v>0.0331658291457286</v>
      </c>
      <c r="AP101" s="364" t="n">
        <f aca="false">SUM(AE101:AH101)</f>
        <v>90.4529259096549</v>
      </c>
      <c r="AQ101" s="350" t="n">
        <f aca="false">SUM(AI101:AO101)</f>
        <v>93.788106620672</v>
      </c>
      <c r="AR101" s="350" t="n">
        <f aca="false">100*ABS(AP101-AQ101)/((AP101+AQ101))</f>
        <v>1.81022688877309</v>
      </c>
      <c r="AS101" s="377" t="str">
        <f aca="false">IF(AND(AR101&lt;=5,C101="X"),"PASS-F",IF(AND(AR101&lt;=5,C101=""),"PASS-UF",IF(AND(AR101&gt;5,C101="X"),"FAIL-F",IF(AND(AR101&gt;5,C101=""),"FAIL-UF","ERROR"))))</f>
        <v>PASS-UF</v>
      </c>
      <c r="AT101" s="342"/>
      <c r="AU101" s="342"/>
      <c r="AV101" s="342"/>
      <c r="AW101" s="342"/>
      <c r="AX101" s="342"/>
      <c r="AY101" s="342"/>
      <c r="AZ101" s="342"/>
      <c r="BA101" s="342"/>
      <c r="BB101" s="342"/>
    </row>
    <row r="102" customFormat="false" ht="11.25" hidden="false" customHeight="false" outlineLevel="0" collapsed="false">
      <c r="B102" s="107" t="s">
        <v>259</v>
      </c>
      <c r="C102" s="343" t="s">
        <v>215</v>
      </c>
      <c r="D102" s="344"/>
      <c r="E102" s="345" t="n">
        <v>685</v>
      </c>
      <c r="F102" s="346"/>
      <c r="G102" s="347" t="n">
        <v>289</v>
      </c>
      <c r="H102" s="346"/>
      <c r="I102" s="347" t="n">
        <v>634</v>
      </c>
      <c r="J102" s="346"/>
      <c r="K102" s="347" t="n">
        <v>77</v>
      </c>
      <c r="L102" s="346"/>
      <c r="M102" s="347" t="n">
        <v>143</v>
      </c>
      <c r="N102" s="346" t="s">
        <v>53</v>
      </c>
      <c r="O102" s="347"/>
      <c r="P102" s="346"/>
      <c r="Q102" s="348" t="n">
        <v>2370</v>
      </c>
      <c r="R102" s="347"/>
      <c r="S102" s="348" t="n">
        <v>1430</v>
      </c>
      <c r="T102" s="347"/>
      <c r="U102" s="348" t="n">
        <v>0.01</v>
      </c>
      <c r="V102" s="347" t="s">
        <v>61</v>
      </c>
      <c r="W102" s="348" t="n">
        <v>39.9</v>
      </c>
      <c r="X102" s="347"/>
      <c r="Y102" s="348" t="n">
        <v>3.2</v>
      </c>
      <c r="Z102" s="347" t="s">
        <v>50</v>
      </c>
      <c r="AA102" s="345"/>
      <c r="AB102" s="347"/>
      <c r="AC102" s="348" t="n">
        <v>7540</v>
      </c>
      <c r="AD102" s="343" t="s">
        <v>53</v>
      </c>
      <c r="AE102" s="364" t="n">
        <f aca="false">E102/AE$8</f>
        <v>34.1816367265469</v>
      </c>
      <c r="AF102" s="350" t="n">
        <f aca="false">G102/AF$8</f>
        <v>23.7664473684211</v>
      </c>
      <c r="AG102" s="350" t="n">
        <f aca="false">I102/AG$8</f>
        <v>27.5772074815137</v>
      </c>
      <c r="AH102" s="350" t="n">
        <f aca="false">K102/AH$8</f>
        <v>1.9693094629156</v>
      </c>
      <c r="AI102" s="350" t="n">
        <f aca="false">M102/AI$8</f>
        <v>2.34349393641429</v>
      </c>
      <c r="AJ102" s="350" t="n">
        <f aca="false">O102/AJ$8</f>
        <v>0</v>
      </c>
      <c r="AK102" s="350" t="n">
        <f aca="false">Q102/AK$8</f>
        <v>49.3441599000625</v>
      </c>
      <c r="AL102" s="350" t="n">
        <f aca="false">S102/AL$8</f>
        <v>40.2816901408451</v>
      </c>
      <c r="AM102" s="350" t="n">
        <f aca="false">U102/AM$8</f>
        <v>0.000526315789473684</v>
      </c>
      <c r="AN102" s="350" t="n">
        <f aca="false">W102/AN$8</f>
        <v>0.644483928282992</v>
      </c>
      <c r="AO102" s="351" t="n">
        <f aca="false">Y102/AO$8</f>
        <v>0.0321608040201005</v>
      </c>
      <c r="AP102" s="364" t="n">
        <f aca="false">SUM(AE102:AH102)</f>
        <v>87.4946010393973</v>
      </c>
      <c r="AQ102" s="350" t="n">
        <f aca="false">SUM(AI102:AO102)</f>
        <v>92.6465150254144</v>
      </c>
      <c r="AR102" s="350" t="n">
        <f aca="false">100*ABS(AP102-AQ102)/((AP102+AQ102))</f>
        <v>2.85993231226765</v>
      </c>
      <c r="AS102" s="377" t="str">
        <f aca="false">IF(AND(AR102&lt;=5,C102="X"),"PASS-F",IF(AND(AR102&lt;=5,C102=""),"PASS-UF",IF(AND(AR102&gt;5,C102="X"),"FAIL-F",IF(AND(AR102&gt;5,C102=""),"FAIL-UF","ERROR"))))</f>
        <v>PASS-F</v>
      </c>
      <c r="AT102" s="342"/>
      <c r="AU102" s="342"/>
      <c r="AV102" s="342"/>
      <c r="AW102" s="342"/>
      <c r="AX102" s="342"/>
      <c r="AY102" s="342"/>
      <c r="AZ102" s="342"/>
      <c r="BA102" s="342"/>
      <c r="BB102" s="342"/>
    </row>
    <row r="103" customFormat="false" ht="11.25" hidden="false" customHeight="false" outlineLevel="0" collapsed="false">
      <c r="B103" s="353" t="s">
        <v>102</v>
      </c>
      <c r="C103" s="354"/>
      <c r="D103" s="355" t="n">
        <v>7.4</v>
      </c>
      <c r="E103" s="356" t="n">
        <v>560</v>
      </c>
      <c r="F103" s="357"/>
      <c r="G103" s="358" t="n">
        <v>138</v>
      </c>
      <c r="H103" s="357"/>
      <c r="I103" s="358" t="n">
        <v>307</v>
      </c>
      <c r="J103" s="357"/>
      <c r="K103" s="358" t="n">
        <v>63.6</v>
      </c>
      <c r="L103" s="357"/>
      <c r="M103" s="358" t="n">
        <v>78.8</v>
      </c>
      <c r="N103" s="357" t="s">
        <v>53</v>
      </c>
      <c r="O103" s="358"/>
      <c r="P103" s="357"/>
      <c r="Q103" s="359" t="n">
        <v>2010</v>
      </c>
      <c r="R103" s="358" t="s">
        <v>53</v>
      </c>
      <c r="S103" s="359" t="n">
        <v>398</v>
      </c>
      <c r="T103" s="358" t="s">
        <v>53</v>
      </c>
      <c r="U103" s="359" t="n">
        <v>0.58</v>
      </c>
      <c r="V103" s="358"/>
      <c r="W103" s="359" t="n">
        <v>16.6</v>
      </c>
      <c r="X103" s="358"/>
      <c r="Y103" s="359" t="n">
        <v>1.3</v>
      </c>
      <c r="Z103" s="358" t="s">
        <v>50</v>
      </c>
      <c r="AA103" s="356" t="n">
        <v>6700</v>
      </c>
      <c r="AB103" s="358"/>
      <c r="AC103" s="359" t="n">
        <v>4360</v>
      </c>
      <c r="AD103" s="354" t="s">
        <v>53</v>
      </c>
      <c r="AE103" s="368" t="n">
        <f aca="false">E103/AE$8</f>
        <v>27.9441117764471</v>
      </c>
      <c r="AF103" s="361" t="n">
        <f aca="false">G103/AF$8</f>
        <v>11.3486842105263</v>
      </c>
      <c r="AG103" s="361" t="n">
        <f aca="false">I103/AG$8</f>
        <v>13.3536320139191</v>
      </c>
      <c r="AH103" s="361" t="n">
        <f aca="false">K103/AH$8</f>
        <v>1.62659846547315</v>
      </c>
      <c r="AI103" s="361" t="n">
        <f aca="false">M103/AI$8</f>
        <v>1.29137987545067</v>
      </c>
      <c r="AJ103" s="361" t="n">
        <f aca="false">O103/AJ$8</f>
        <v>0</v>
      </c>
      <c r="AK103" s="361" t="n">
        <f aca="false">Q103/AK$8</f>
        <v>41.8488444722049</v>
      </c>
      <c r="AL103" s="361" t="n">
        <f aca="false">S103/AL$8</f>
        <v>11.2112676056338</v>
      </c>
      <c r="AM103" s="361" t="n">
        <f aca="false">U103/AM$8</f>
        <v>0.0305263157894737</v>
      </c>
      <c r="AN103" s="361" t="n">
        <f aca="false">W103/AN$8</f>
        <v>0.268131158132773</v>
      </c>
      <c r="AO103" s="362" t="n">
        <f aca="false">Y103/AO$8</f>
        <v>0.0130653266331658</v>
      </c>
      <c r="AP103" s="368" t="n">
        <f aca="false">SUM(AE103:AH103)</f>
        <v>54.2730264663657</v>
      </c>
      <c r="AQ103" s="361" t="n">
        <f aca="false">SUM(AI103:AO103)</f>
        <v>54.6632147538448</v>
      </c>
      <c r="AR103" s="361" t="n">
        <f aca="false">100*ABS(AP103-AQ103)/((AP103+AQ103))</f>
        <v>0.358180421050464</v>
      </c>
      <c r="AS103" s="376" t="str">
        <f aca="false">IF(AND(AR103&lt;=5,C103="X"),"PASS-F",IF(AND(AR103&lt;=5,C103=""),"PASS-UF",IF(AND(AR103&gt;5,C103="X"),"FAIL-F",IF(AND(AR103&gt;5,C103=""),"FAIL-UF","ERROR"))))</f>
        <v>PASS-UF</v>
      </c>
      <c r="AT103" s="342"/>
      <c r="AU103" s="342"/>
      <c r="AV103" s="342"/>
      <c r="AW103" s="342"/>
      <c r="AX103" s="342"/>
      <c r="AY103" s="342"/>
      <c r="AZ103" s="342"/>
      <c r="BA103" s="342"/>
      <c r="BB103" s="342"/>
    </row>
    <row r="104" customFormat="false" ht="11.25" hidden="false" customHeight="false" outlineLevel="0" collapsed="false">
      <c r="B104" s="353" t="s">
        <v>260</v>
      </c>
      <c r="C104" s="354" t="s">
        <v>215</v>
      </c>
      <c r="D104" s="355"/>
      <c r="E104" s="356" t="n">
        <v>534</v>
      </c>
      <c r="F104" s="357"/>
      <c r="G104" s="358" t="n">
        <v>131</v>
      </c>
      <c r="H104" s="357"/>
      <c r="I104" s="358" t="n">
        <v>291</v>
      </c>
      <c r="J104" s="357"/>
      <c r="K104" s="358" t="n">
        <v>57.9</v>
      </c>
      <c r="L104" s="357"/>
      <c r="M104" s="358" t="n">
        <v>78.8</v>
      </c>
      <c r="N104" s="357" t="s">
        <v>53</v>
      </c>
      <c r="O104" s="358"/>
      <c r="P104" s="357"/>
      <c r="Q104" s="359" t="n">
        <v>2100</v>
      </c>
      <c r="R104" s="358" t="s">
        <v>53</v>
      </c>
      <c r="S104" s="359" t="n">
        <v>394</v>
      </c>
      <c r="T104" s="358" t="s">
        <v>53</v>
      </c>
      <c r="U104" s="359" t="n">
        <v>0.57</v>
      </c>
      <c r="V104" s="358"/>
      <c r="W104" s="359" t="n">
        <v>16.1</v>
      </c>
      <c r="X104" s="358"/>
      <c r="Y104" s="359" t="n">
        <v>2.7</v>
      </c>
      <c r="Z104" s="358" t="s">
        <v>50</v>
      </c>
      <c r="AA104" s="356"/>
      <c r="AB104" s="358"/>
      <c r="AC104" s="359" t="n">
        <v>4340</v>
      </c>
      <c r="AD104" s="354" t="s">
        <v>53</v>
      </c>
      <c r="AE104" s="368" t="n">
        <f aca="false">E104/AE$8</f>
        <v>26.6467065868263</v>
      </c>
      <c r="AF104" s="361" t="n">
        <f aca="false">G104/AF$8</f>
        <v>10.7730263157895</v>
      </c>
      <c r="AG104" s="361" t="n">
        <f aca="false">I104/AG$8</f>
        <v>12.6576772509787</v>
      </c>
      <c r="AH104" s="361" t="n">
        <f aca="false">K104/AH$8</f>
        <v>1.48081841432225</v>
      </c>
      <c r="AI104" s="361" t="n">
        <f aca="false">M104/AI$8</f>
        <v>1.29137987545067</v>
      </c>
      <c r="AJ104" s="361" t="n">
        <f aca="false">O104/AJ$8</f>
        <v>0</v>
      </c>
      <c r="AK104" s="361" t="n">
        <f aca="false">Q104/AK$8</f>
        <v>43.7226733291693</v>
      </c>
      <c r="AL104" s="361" t="n">
        <f aca="false">S104/AL$8</f>
        <v>11.0985915492958</v>
      </c>
      <c r="AM104" s="361" t="n">
        <f aca="false">U104/AM$8</f>
        <v>0.03</v>
      </c>
      <c r="AN104" s="361" t="n">
        <f aca="false">W104/AN$8</f>
        <v>0.260054918429979</v>
      </c>
      <c r="AO104" s="362" t="n">
        <f aca="false">Y104/AO$8</f>
        <v>0.0271356783919598</v>
      </c>
      <c r="AP104" s="368" t="n">
        <f aca="false">SUM(AE104:AH104)</f>
        <v>51.5582285679168</v>
      </c>
      <c r="AQ104" s="361" t="n">
        <f aca="false">SUM(AI104:AO104)</f>
        <v>56.4298353507377</v>
      </c>
      <c r="AR104" s="361" t="n">
        <f aca="false">100*ABS(AP104-AQ104)/((AP104+AQ104))</f>
        <v>4.51124560070879</v>
      </c>
      <c r="AS104" s="376" t="str">
        <f aca="false">IF(AND(AR104&lt;=5,C104="X"),"PASS-F",IF(AND(AR104&lt;=5,C104=""),"PASS-UF",IF(AND(AR104&gt;5,C104="X"),"FAIL-F",IF(AND(AR104&gt;5,C104=""),"FAIL-UF","ERROR"))))</f>
        <v>PASS-F</v>
      </c>
      <c r="AT104" s="342"/>
      <c r="AU104" s="342"/>
      <c r="AV104" s="342"/>
      <c r="AW104" s="342"/>
      <c r="AX104" s="342"/>
      <c r="AY104" s="342"/>
      <c r="AZ104" s="342"/>
      <c r="BA104" s="342"/>
      <c r="BB104" s="342"/>
    </row>
    <row r="105" customFormat="false" ht="11.25" hidden="false" customHeight="false" outlineLevel="0" collapsed="false">
      <c r="B105" s="107" t="s">
        <v>103</v>
      </c>
      <c r="C105" s="343"/>
      <c r="D105" s="344" t="n">
        <v>5.8</v>
      </c>
      <c r="E105" s="345" t="n">
        <v>570</v>
      </c>
      <c r="F105" s="346"/>
      <c r="G105" s="347" t="n">
        <v>168</v>
      </c>
      <c r="H105" s="346"/>
      <c r="I105" s="347" t="n">
        <v>570</v>
      </c>
      <c r="J105" s="346"/>
      <c r="K105" s="347" t="n">
        <v>13.8</v>
      </c>
      <c r="L105" s="346"/>
      <c r="M105" s="347" t="n">
        <v>273</v>
      </c>
      <c r="N105" s="346" t="s">
        <v>53</v>
      </c>
      <c r="O105" s="347"/>
      <c r="P105" s="346"/>
      <c r="Q105" s="348" t="n">
        <v>2310</v>
      </c>
      <c r="R105" s="347" t="s">
        <v>53</v>
      </c>
      <c r="S105" s="348" t="n">
        <v>346</v>
      </c>
      <c r="T105" s="347"/>
      <c r="U105" s="348" t="n">
        <v>0.77</v>
      </c>
      <c r="V105" s="347"/>
      <c r="W105" s="348" t="n">
        <v>19.1</v>
      </c>
      <c r="X105" s="347"/>
      <c r="Y105" s="348" t="n">
        <v>0.27</v>
      </c>
      <c r="Z105" s="347" t="s">
        <v>55</v>
      </c>
      <c r="AA105" s="345" t="n">
        <v>2400</v>
      </c>
      <c r="AB105" s="347"/>
      <c r="AC105" s="348" t="n">
        <v>5020</v>
      </c>
      <c r="AD105" s="343" t="s">
        <v>53</v>
      </c>
      <c r="AE105" s="364" t="n">
        <f aca="false">E105/AE$8</f>
        <v>28.4431137724551</v>
      </c>
      <c r="AF105" s="350" t="n">
        <f aca="false">G105/AF$8</f>
        <v>13.8157894736842</v>
      </c>
      <c r="AG105" s="350" t="n">
        <f aca="false">I105/AG$8</f>
        <v>24.7933884297521</v>
      </c>
      <c r="AH105" s="350" t="n">
        <f aca="false">K105/AH$8</f>
        <v>0.352941176470588</v>
      </c>
      <c r="AI105" s="350" t="n">
        <f aca="false">M105/AI$8</f>
        <v>4.47394296951819</v>
      </c>
      <c r="AJ105" s="350" t="n">
        <f aca="false">O105/AJ$8</f>
        <v>0</v>
      </c>
      <c r="AK105" s="350" t="n">
        <f aca="false">Q105/AK$8</f>
        <v>48.0949406620862</v>
      </c>
      <c r="AL105" s="350" t="n">
        <f aca="false">S105/AL$8</f>
        <v>9.74647887323944</v>
      </c>
      <c r="AM105" s="350" t="n">
        <f aca="false">U105/AM$8</f>
        <v>0.0405263157894737</v>
      </c>
      <c r="AN105" s="350" t="n">
        <f aca="false">W105/AN$8</f>
        <v>0.308512356646745</v>
      </c>
      <c r="AO105" s="351" t="n">
        <f aca="false">Y105/AO$8</f>
        <v>0.00271356783919598</v>
      </c>
      <c r="AP105" s="364" t="n">
        <f aca="false">SUM(AE105:AH105)</f>
        <v>67.405232852362</v>
      </c>
      <c r="AQ105" s="350" t="n">
        <f aca="false">SUM(AI105:AO105)</f>
        <v>62.6671147451192</v>
      </c>
      <c r="AR105" s="350" t="n">
        <f aca="false">100*ABS(AP105-AQ105)/((AP105+AQ105))</f>
        <v>3.642679012687</v>
      </c>
      <c r="AS105" s="377" t="str">
        <f aca="false">IF(AND(AR105&lt;=5,C105="X"),"PASS-F",IF(AND(AR105&lt;=5,C105=""),"PASS-UF",IF(AND(AR105&gt;5,C105="X"),"FAIL-F",IF(AND(AR105&gt;5,C105=""),"FAIL-UF","ERROR"))))</f>
        <v>PASS-UF</v>
      </c>
      <c r="AT105" s="342"/>
      <c r="AU105" s="342"/>
      <c r="AV105" s="342"/>
      <c r="AW105" s="342"/>
      <c r="AX105" s="342"/>
      <c r="AY105" s="342"/>
      <c r="AZ105" s="342"/>
      <c r="BA105" s="342"/>
      <c r="BB105" s="342"/>
    </row>
    <row r="106" customFormat="false" ht="10.5" hidden="false" customHeight="true" outlineLevel="0" collapsed="false">
      <c r="B106" s="107" t="s">
        <v>261</v>
      </c>
      <c r="C106" s="343" t="s">
        <v>215</v>
      </c>
      <c r="D106" s="344"/>
      <c r="E106" s="345" t="n">
        <v>574</v>
      </c>
      <c r="F106" s="346"/>
      <c r="G106" s="347" t="n">
        <v>169</v>
      </c>
      <c r="H106" s="346"/>
      <c r="I106" s="347" t="n">
        <v>576</v>
      </c>
      <c r="J106" s="346"/>
      <c r="K106" s="347" t="n">
        <v>13.5</v>
      </c>
      <c r="L106" s="346"/>
      <c r="M106" s="347" t="n">
        <v>263</v>
      </c>
      <c r="N106" s="346" t="s">
        <v>53</v>
      </c>
      <c r="O106" s="347"/>
      <c r="P106" s="346"/>
      <c r="Q106" s="348" t="n">
        <v>2290</v>
      </c>
      <c r="R106" s="347" t="s">
        <v>53</v>
      </c>
      <c r="S106" s="348" t="n">
        <v>340</v>
      </c>
      <c r="T106" s="347"/>
      <c r="U106" s="348" t="n">
        <v>0.81</v>
      </c>
      <c r="V106" s="347"/>
      <c r="W106" s="348" t="n">
        <v>19</v>
      </c>
      <c r="X106" s="347"/>
      <c r="Y106" s="348" t="n">
        <v>0.28</v>
      </c>
      <c r="Z106" s="347" t="s">
        <v>55</v>
      </c>
      <c r="AA106" s="345"/>
      <c r="AB106" s="347"/>
      <c r="AC106" s="348" t="n">
        <v>5100</v>
      </c>
      <c r="AD106" s="343" t="s">
        <v>53</v>
      </c>
      <c r="AE106" s="364" t="n">
        <f aca="false">E106/AE$8</f>
        <v>28.6427145708583</v>
      </c>
      <c r="AF106" s="350" t="n">
        <f aca="false">G106/AF$8</f>
        <v>13.8980263157895</v>
      </c>
      <c r="AG106" s="350" t="n">
        <f aca="false">I106/AG$8</f>
        <v>25.0543714658547</v>
      </c>
      <c r="AH106" s="350" t="n">
        <f aca="false">K106/AH$8</f>
        <v>0.345268542199489</v>
      </c>
      <c r="AI106" s="350" t="n">
        <f aca="false">M106/AI$8</f>
        <v>4.31006227466405</v>
      </c>
      <c r="AJ106" s="350" t="n">
        <f aca="false">O106/AJ$8</f>
        <v>0</v>
      </c>
      <c r="AK106" s="350" t="n">
        <f aca="false">Q106/AK$8</f>
        <v>47.6785342494274</v>
      </c>
      <c r="AL106" s="350" t="n">
        <f aca="false">S106/AL$8</f>
        <v>9.57746478873239</v>
      </c>
      <c r="AM106" s="350" t="n">
        <f aca="false">U106/AM$8</f>
        <v>0.0426315789473684</v>
      </c>
      <c r="AN106" s="350" t="n">
        <f aca="false">W106/AN$8</f>
        <v>0.306897108706186</v>
      </c>
      <c r="AO106" s="351" t="n">
        <f aca="false">Y106/AO$8</f>
        <v>0.00281407035175879</v>
      </c>
      <c r="AP106" s="364" t="n">
        <f aca="false">SUM(AE106:AH106)</f>
        <v>67.940380894702</v>
      </c>
      <c r="AQ106" s="350" t="n">
        <f aca="false">SUM(AI106:AO106)</f>
        <v>61.9184040708292</v>
      </c>
      <c r="AR106" s="350" t="n">
        <f aca="false">100*ABS(AP106-AQ106)/((AP106+AQ106))</f>
        <v>4.63732725165356</v>
      </c>
      <c r="AS106" s="377" t="str">
        <f aca="false">IF(AND(AR106&lt;=5,C106="X"),"PASS-F",IF(AND(AR106&lt;=5,C106=""),"PASS-UF",IF(AND(AR106&gt;5,C106="X"),"FAIL-F",IF(AND(AR106&gt;5,C106=""),"FAIL-UF","ERROR"))))</f>
        <v>PASS-F</v>
      </c>
      <c r="AT106" s="342"/>
      <c r="AU106" s="342"/>
      <c r="AV106" s="342"/>
      <c r="AW106" s="342"/>
      <c r="AX106" s="342"/>
      <c r="AY106" s="342"/>
      <c r="AZ106" s="342"/>
      <c r="BA106" s="342"/>
      <c r="BB106" s="342"/>
    </row>
    <row r="107" customFormat="false" ht="10.5" hidden="false" customHeight="true" outlineLevel="0" collapsed="false">
      <c r="B107" s="353" t="s">
        <v>104</v>
      </c>
      <c r="C107" s="354"/>
      <c r="D107" s="355" t="n">
        <v>8.2</v>
      </c>
      <c r="E107" s="356" t="n">
        <v>639</v>
      </c>
      <c r="F107" s="357" t="s">
        <v>77</v>
      </c>
      <c r="G107" s="358" t="n">
        <v>247</v>
      </c>
      <c r="H107" s="357"/>
      <c r="I107" s="358" t="n">
        <v>872</v>
      </c>
      <c r="J107" s="357"/>
      <c r="K107" s="358" t="n">
        <v>80.5</v>
      </c>
      <c r="L107" s="357"/>
      <c r="M107" s="358" t="n">
        <v>132</v>
      </c>
      <c r="N107" s="357" t="s">
        <v>53</v>
      </c>
      <c r="O107" s="358"/>
      <c r="P107" s="357"/>
      <c r="Q107" s="359" t="n">
        <v>2720</v>
      </c>
      <c r="R107" s="358" t="s">
        <v>53</v>
      </c>
      <c r="S107" s="359" t="n">
        <v>1280</v>
      </c>
      <c r="T107" s="358"/>
      <c r="U107" s="359" t="n">
        <v>0.68</v>
      </c>
      <c r="V107" s="358" t="s">
        <v>57</v>
      </c>
      <c r="W107" s="359" t="n">
        <v>18.3</v>
      </c>
      <c r="X107" s="358"/>
      <c r="Y107" s="359" t="n">
        <v>4.1</v>
      </c>
      <c r="Z107" s="358" t="s">
        <v>50</v>
      </c>
      <c r="AA107" s="356" t="n">
        <v>7800</v>
      </c>
      <c r="AB107" s="358"/>
      <c r="AC107" s="359" t="n">
        <v>5100</v>
      </c>
      <c r="AD107" s="354" t="s">
        <v>53</v>
      </c>
      <c r="AE107" s="368" t="n">
        <f aca="false">E107/AE$8</f>
        <v>31.8862275449102</v>
      </c>
      <c r="AF107" s="361" t="n">
        <f aca="false">G107/AF$8</f>
        <v>20.3125</v>
      </c>
      <c r="AG107" s="361" t="n">
        <f aca="false">I107/AG$8</f>
        <v>37.9295345802523</v>
      </c>
      <c r="AH107" s="361" t="n">
        <f aca="false">K107/AH$8</f>
        <v>2.05882352941176</v>
      </c>
      <c r="AI107" s="361" t="n">
        <f aca="false">M107/AI$8</f>
        <v>2.16322517207473</v>
      </c>
      <c r="AJ107" s="361" t="n">
        <f aca="false">O107/AJ$8</f>
        <v>0</v>
      </c>
      <c r="AK107" s="361" t="n">
        <f aca="false">Q107/AK$8</f>
        <v>56.6312721215907</v>
      </c>
      <c r="AL107" s="361" t="n">
        <f aca="false">S107/AL$8</f>
        <v>36.056338028169</v>
      </c>
      <c r="AM107" s="361" t="n">
        <f aca="false">U107/AM$8</f>
        <v>0.0357894736842105</v>
      </c>
      <c r="AN107" s="361" t="n">
        <f aca="false">W107/AN$8</f>
        <v>0.295590373122274</v>
      </c>
      <c r="AO107" s="362" t="n">
        <f aca="false">Y107/AO$8</f>
        <v>0.0412060301507538</v>
      </c>
      <c r="AP107" s="368" t="n">
        <f aca="false">SUM(AE107:AH107)</f>
        <v>92.1870856545742</v>
      </c>
      <c r="AQ107" s="361" t="n">
        <f aca="false">SUM(AI107:AO107)</f>
        <v>95.2234211987917</v>
      </c>
      <c r="AR107" s="361" t="n">
        <f aca="false">100*ABS(AP107-AQ107)/((AP107+AQ107))</f>
        <v>1.62015225037149</v>
      </c>
      <c r="AS107" s="376" t="str">
        <f aca="false">IF(AND(AR107&lt;=5,C107="X"),"PASS-F",IF(AND(AR107&lt;=5,C107=""),"PASS-UF",IF(AND(AR107&gt;5,C107="X"),"FAIL-F",IF(AND(AR107&gt;5,C107=""),"FAIL-UF","ERROR"))))</f>
        <v>PASS-UF</v>
      </c>
      <c r="AT107" s="342"/>
      <c r="AU107" s="342"/>
      <c r="AV107" s="342"/>
      <c r="AW107" s="342"/>
      <c r="AX107" s="342"/>
      <c r="AY107" s="342"/>
      <c r="AZ107" s="342"/>
      <c r="BA107" s="342"/>
      <c r="BB107" s="342"/>
    </row>
    <row r="108" customFormat="false" ht="11.25" hidden="false" customHeight="false" outlineLevel="0" collapsed="false">
      <c r="B108" s="353" t="s">
        <v>262</v>
      </c>
      <c r="C108" s="354" t="s">
        <v>215</v>
      </c>
      <c r="D108" s="355"/>
      <c r="E108" s="356" t="n">
        <v>659</v>
      </c>
      <c r="F108" s="357" t="s">
        <v>77</v>
      </c>
      <c r="G108" s="358" t="n">
        <v>246</v>
      </c>
      <c r="H108" s="357"/>
      <c r="I108" s="358" t="n">
        <v>809</v>
      </c>
      <c r="J108" s="357"/>
      <c r="K108" s="358" t="n">
        <v>71</v>
      </c>
      <c r="L108" s="357"/>
      <c r="M108" s="358" t="n">
        <v>130</v>
      </c>
      <c r="N108" s="357" t="s">
        <v>53</v>
      </c>
      <c r="O108" s="358"/>
      <c r="P108" s="357"/>
      <c r="Q108" s="359" t="n">
        <v>2660</v>
      </c>
      <c r="R108" s="358" t="s">
        <v>53</v>
      </c>
      <c r="S108" s="359" t="n">
        <v>1250</v>
      </c>
      <c r="T108" s="358"/>
      <c r="U108" s="359" t="n">
        <v>0.65</v>
      </c>
      <c r="V108" s="358" t="s">
        <v>57</v>
      </c>
      <c r="W108" s="359" t="n">
        <v>18.4</v>
      </c>
      <c r="X108" s="358"/>
      <c r="Y108" s="359" t="n">
        <v>6.2</v>
      </c>
      <c r="Z108" s="358" t="s">
        <v>50</v>
      </c>
      <c r="AA108" s="356"/>
      <c r="AB108" s="358"/>
      <c r="AC108" s="359" t="n">
        <v>5210</v>
      </c>
      <c r="AD108" s="354" t="s">
        <v>53</v>
      </c>
      <c r="AE108" s="368" t="n">
        <f aca="false">E108/AE$8</f>
        <v>32.8842315369262</v>
      </c>
      <c r="AF108" s="361" t="n">
        <f aca="false">G108/AF$8</f>
        <v>20.2302631578947</v>
      </c>
      <c r="AG108" s="361" t="n">
        <f aca="false">I108/AG$8</f>
        <v>35.1892127011744</v>
      </c>
      <c r="AH108" s="361" t="n">
        <f aca="false">K108/AH$8</f>
        <v>1.81585677749361</v>
      </c>
      <c r="AI108" s="361" t="n">
        <f aca="false">M108/AI$8</f>
        <v>2.1304490331039</v>
      </c>
      <c r="AJ108" s="361" t="n">
        <f aca="false">O108/AJ$8</f>
        <v>0</v>
      </c>
      <c r="AK108" s="361" t="n">
        <f aca="false">Q108/AK$8</f>
        <v>55.3820528836144</v>
      </c>
      <c r="AL108" s="361" t="n">
        <f aca="false">S108/AL$8</f>
        <v>35.2112676056338</v>
      </c>
      <c r="AM108" s="361" t="n">
        <f aca="false">U108/AM$8</f>
        <v>0.0342105263157895</v>
      </c>
      <c r="AN108" s="361" t="n">
        <f aca="false">W108/AN$8</f>
        <v>0.297205621062833</v>
      </c>
      <c r="AO108" s="362" t="n">
        <f aca="false">Y108/AO$8</f>
        <v>0.0623115577889447</v>
      </c>
      <c r="AP108" s="368" t="n">
        <f aca="false">SUM(AE108:AH108)</f>
        <v>90.1195641734889</v>
      </c>
      <c r="AQ108" s="361" t="n">
        <f aca="false">SUM(AI108:AO108)</f>
        <v>93.1174972275197</v>
      </c>
      <c r="AR108" s="361" t="n">
        <f aca="false">100*ABS(AP108-AQ108)/((AP108+AQ108))</f>
        <v>1.63609535707947</v>
      </c>
      <c r="AS108" s="376" t="str">
        <f aca="false">IF(AND(AR108&lt;=5,C108="X"),"PASS-F",IF(AND(AR108&lt;=5,C108=""),"PASS-UF",IF(AND(AR108&gt;5,C108="X"),"FAIL-F",IF(AND(AR108&gt;5,C108=""),"FAIL-UF","ERROR"))))</f>
        <v>PASS-F</v>
      </c>
      <c r="AT108" s="342"/>
      <c r="AU108" s="342"/>
      <c r="AV108" s="342"/>
      <c r="AW108" s="342"/>
      <c r="AX108" s="342"/>
      <c r="AY108" s="342"/>
      <c r="AZ108" s="342"/>
      <c r="BA108" s="342"/>
      <c r="BB108" s="342"/>
    </row>
    <row r="109" customFormat="false" ht="11.25" hidden="false" customHeight="false" outlineLevel="0" collapsed="false">
      <c r="B109" s="107" t="s">
        <v>105</v>
      </c>
      <c r="C109" s="343"/>
      <c r="D109" s="344" t="n">
        <v>7.7</v>
      </c>
      <c r="E109" s="345" t="n">
        <v>134</v>
      </c>
      <c r="F109" s="346"/>
      <c r="G109" s="347" t="n">
        <v>75.3</v>
      </c>
      <c r="H109" s="346" t="s">
        <v>53</v>
      </c>
      <c r="I109" s="347" t="n">
        <v>180</v>
      </c>
      <c r="J109" s="346" t="s">
        <v>53</v>
      </c>
      <c r="K109" s="347" t="n">
        <v>6.6</v>
      </c>
      <c r="L109" s="346" t="s">
        <v>53</v>
      </c>
      <c r="M109" s="347" t="n">
        <v>79.6</v>
      </c>
      <c r="N109" s="346" t="s">
        <v>53</v>
      </c>
      <c r="O109" s="347"/>
      <c r="P109" s="346"/>
      <c r="Q109" s="348" t="n">
        <v>435</v>
      </c>
      <c r="R109" s="347"/>
      <c r="S109" s="348" t="n">
        <v>375</v>
      </c>
      <c r="T109" s="347"/>
      <c r="U109" s="348" t="n">
        <v>0.66</v>
      </c>
      <c r="V109" s="347"/>
      <c r="W109" s="348" t="n">
        <v>15.3</v>
      </c>
      <c r="X109" s="347"/>
      <c r="Y109" s="348" t="n">
        <v>0.069</v>
      </c>
      <c r="Z109" s="347" t="s">
        <v>50</v>
      </c>
      <c r="AA109" s="345" t="n">
        <v>1600</v>
      </c>
      <c r="AB109" s="347"/>
      <c r="AC109" s="348" t="n">
        <v>2240</v>
      </c>
      <c r="AD109" s="343"/>
      <c r="AE109" s="364" t="n">
        <f aca="false">E109/AE$8</f>
        <v>6.68662674650699</v>
      </c>
      <c r="AF109" s="350" t="n">
        <f aca="false">G109/AF$8</f>
        <v>6.19243421052632</v>
      </c>
      <c r="AG109" s="350" t="n">
        <f aca="false">I109/AG$8</f>
        <v>7.8294910830796</v>
      </c>
      <c r="AH109" s="350" t="n">
        <f aca="false">K109/AH$8</f>
        <v>0.168797953964194</v>
      </c>
      <c r="AI109" s="350" t="n">
        <f aca="false">M109/AI$8</f>
        <v>1.304490331039</v>
      </c>
      <c r="AJ109" s="350" t="n">
        <f aca="false">O109/AJ$8</f>
        <v>0</v>
      </c>
      <c r="AK109" s="350" t="n">
        <f aca="false">Q109/AK$8</f>
        <v>9.05683947532792</v>
      </c>
      <c r="AL109" s="350" t="n">
        <f aca="false">S109/AL$8</f>
        <v>10.5633802816901</v>
      </c>
      <c r="AM109" s="350" t="n">
        <f aca="false">U109/AM$8</f>
        <v>0.0347368421052632</v>
      </c>
      <c r="AN109" s="350" t="n">
        <f aca="false">W109/AN$8</f>
        <v>0.247132934905508</v>
      </c>
      <c r="AO109" s="351" t="n">
        <f aca="false">Y109/AO$8</f>
        <v>0.000693467336683417</v>
      </c>
      <c r="AP109" s="364" t="n">
        <f aca="false">SUM(AE109:AH109)</f>
        <v>20.8773499940771</v>
      </c>
      <c r="AQ109" s="350" t="n">
        <f aca="false">SUM(AI109:AO109)</f>
        <v>21.2072733324045</v>
      </c>
      <c r="AR109" s="350" t="n">
        <f aca="false">100*ABS(AP109-AQ109)/((AP109+AQ109))</f>
        <v>0.78395221876637</v>
      </c>
      <c r="AS109" s="377" t="str">
        <f aca="false">IF(AND(AR109&lt;=5,C109="X"),"PASS-F",IF(AND(AR109&lt;=5,C109=""),"PASS-UF",IF(AND(AR109&gt;5,C109="X"),"FAIL-F",IF(AND(AR109&gt;5,C109=""),"FAIL-UF","ERROR"))))</f>
        <v>PASS-UF</v>
      </c>
      <c r="AT109" s="342"/>
      <c r="AU109" s="342"/>
      <c r="AV109" s="342"/>
      <c r="AW109" s="342"/>
      <c r="AX109" s="342"/>
      <c r="AY109" s="342"/>
      <c r="AZ109" s="342"/>
      <c r="BA109" s="342"/>
      <c r="BB109" s="342"/>
    </row>
    <row r="110" customFormat="false" ht="10.5" hidden="false" customHeight="true" outlineLevel="0" collapsed="false">
      <c r="B110" s="107" t="s">
        <v>263</v>
      </c>
      <c r="C110" s="343" t="s">
        <v>215</v>
      </c>
      <c r="D110" s="344"/>
      <c r="E110" s="345" t="n">
        <v>132</v>
      </c>
      <c r="F110" s="346"/>
      <c r="G110" s="347" t="n">
        <v>74.9</v>
      </c>
      <c r="H110" s="346" t="s">
        <v>53</v>
      </c>
      <c r="I110" s="347" t="n">
        <v>179</v>
      </c>
      <c r="J110" s="346" t="s">
        <v>53</v>
      </c>
      <c r="K110" s="347" t="n">
        <v>6.25</v>
      </c>
      <c r="L110" s="346" t="s">
        <v>53</v>
      </c>
      <c r="M110" s="347" t="n">
        <v>79</v>
      </c>
      <c r="N110" s="346" t="s">
        <v>53</v>
      </c>
      <c r="O110" s="347"/>
      <c r="P110" s="346"/>
      <c r="Q110" s="348" t="n">
        <v>432</v>
      </c>
      <c r="R110" s="347"/>
      <c r="S110" s="348" t="n">
        <v>384</v>
      </c>
      <c r="T110" s="347"/>
      <c r="U110" s="348" t="n">
        <v>0.69</v>
      </c>
      <c r="V110" s="347"/>
      <c r="W110" s="348" t="n">
        <v>15.4</v>
      </c>
      <c r="X110" s="347"/>
      <c r="Y110" s="348" t="n">
        <v>0.071</v>
      </c>
      <c r="Z110" s="347" t="s">
        <v>50</v>
      </c>
      <c r="AA110" s="345"/>
      <c r="AB110" s="347"/>
      <c r="AC110" s="348"/>
      <c r="AD110" s="343"/>
      <c r="AE110" s="364" t="n">
        <f aca="false">E110/AE$8</f>
        <v>6.58682634730539</v>
      </c>
      <c r="AF110" s="350" t="n">
        <f aca="false">G110/AF$8</f>
        <v>6.15953947368421</v>
      </c>
      <c r="AG110" s="350" t="n">
        <f aca="false">I110/AG$8</f>
        <v>7.78599391039583</v>
      </c>
      <c r="AH110" s="350" t="n">
        <f aca="false">K110/AH$8</f>
        <v>0.159846547314578</v>
      </c>
      <c r="AI110" s="350" t="n">
        <f aca="false">M110/AI$8</f>
        <v>1.29465748934775</v>
      </c>
      <c r="AJ110" s="350" t="n">
        <f aca="false">O110/AJ$8</f>
        <v>0</v>
      </c>
      <c r="AK110" s="350" t="n">
        <f aca="false">Q110/AK$8</f>
        <v>8.99437851342911</v>
      </c>
      <c r="AL110" s="350" t="n">
        <f aca="false">S110/AL$8</f>
        <v>10.8169014084507</v>
      </c>
      <c r="AM110" s="350" t="n">
        <f aca="false">U110/AM$8</f>
        <v>0.0363157894736842</v>
      </c>
      <c r="AN110" s="350" t="n">
        <f aca="false">W110/AN$8</f>
        <v>0.248748182846067</v>
      </c>
      <c r="AO110" s="351" t="n">
        <f aca="false">Y110/AO$8</f>
        <v>0.00071356783919598</v>
      </c>
      <c r="AP110" s="364" t="n">
        <f aca="false">SUM(AE110:AH110)</f>
        <v>20.6922062787</v>
      </c>
      <c r="AQ110" s="350" t="n">
        <f aca="false">SUM(AI110:AO110)</f>
        <v>21.3917149513865</v>
      </c>
      <c r="AR110" s="350" t="n">
        <f aca="false">100*ABS(AP110-AQ110)/((AP110+AQ110))</f>
        <v>1.66217560588536</v>
      </c>
      <c r="AS110" s="377" t="str">
        <f aca="false">IF(AND(AR110&lt;=5,C110="X"),"PASS-F",IF(AND(AR110&lt;=5,C110=""),"PASS-UF",IF(AND(AR110&gt;5,C110="X"),"FAIL-F",IF(AND(AR110&gt;5,C110=""),"FAIL-UF","ERROR"))))</f>
        <v>PASS-F</v>
      </c>
      <c r="AT110" s="342"/>
      <c r="AU110" s="342"/>
      <c r="AV110" s="342"/>
      <c r="AW110" s="342"/>
      <c r="AX110" s="342"/>
      <c r="AY110" s="342"/>
      <c r="AZ110" s="342"/>
      <c r="BA110" s="342"/>
      <c r="BB110" s="342"/>
    </row>
    <row r="111" customFormat="false" ht="10.5" hidden="false" customHeight="true" outlineLevel="0" collapsed="false">
      <c r="B111" s="353" t="s">
        <v>106</v>
      </c>
      <c r="C111" s="354"/>
      <c r="D111" s="355" t="n">
        <v>6.9</v>
      </c>
      <c r="E111" s="356" t="n">
        <v>490</v>
      </c>
      <c r="F111" s="357"/>
      <c r="G111" s="358" t="n">
        <v>146</v>
      </c>
      <c r="H111" s="357" t="s">
        <v>53</v>
      </c>
      <c r="I111" s="358" t="n">
        <v>417</v>
      </c>
      <c r="J111" s="357" t="s">
        <v>53</v>
      </c>
      <c r="K111" s="358" t="n">
        <v>23.9</v>
      </c>
      <c r="L111" s="357"/>
      <c r="M111" s="358" t="n">
        <v>35</v>
      </c>
      <c r="N111" s="357"/>
      <c r="O111" s="358"/>
      <c r="P111" s="357"/>
      <c r="Q111" s="359" t="n">
        <v>2530</v>
      </c>
      <c r="R111" s="358"/>
      <c r="S111" s="359" t="n">
        <v>121</v>
      </c>
      <c r="T111" s="358"/>
      <c r="U111" s="359" t="n">
        <v>0.24</v>
      </c>
      <c r="V111" s="358"/>
      <c r="W111" s="359" t="n">
        <v>0.005</v>
      </c>
      <c r="X111" s="358" t="s">
        <v>61</v>
      </c>
      <c r="Y111" s="359" t="n">
        <v>0.00017</v>
      </c>
      <c r="Z111" s="358" t="s">
        <v>53</v>
      </c>
      <c r="AA111" s="356" t="n">
        <v>3900</v>
      </c>
      <c r="AB111" s="358"/>
      <c r="AC111" s="359" t="n">
        <v>4240</v>
      </c>
      <c r="AD111" s="354"/>
      <c r="AE111" s="368" t="n">
        <f aca="false">E111/AE$8</f>
        <v>24.4510978043912</v>
      </c>
      <c r="AF111" s="361" t="n">
        <f aca="false">G111/AF$8</f>
        <v>12.0065789473684</v>
      </c>
      <c r="AG111" s="361" t="n">
        <f aca="false">I111/AG$8</f>
        <v>18.1383210091344</v>
      </c>
      <c r="AH111" s="361" t="n">
        <f aca="false">K111/AH$8</f>
        <v>0.611253196930946</v>
      </c>
      <c r="AI111" s="361" t="n">
        <f aca="false">M111/AI$8</f>
        <v>0.573582431989512</v>
      </c>
      <c r="AJ111" s="361" t="n">
        <f aca="false">O111/AJ$8</f>
        <v>0</v>
      </c>
      <c r="AK111" s="361" t="n">
        <f aca="false">Q111/AK$8</f>
        <v>52.6754112013325</v>
      </c>
      <c r="AL111" s="361" t="n">
        <f aca="false">S111/AL$8</f>
        <v>3.40845070422535</v>
      </c>
      <c r="AM111" s="361" t="n">
        <f aca="false">U111/AM$8</f>
        <v>0.0126315789473684</v>
      </c>
      <c r="AN111" s="361" t="n">
        <f aca="false">W111/AN$8</f>
        <v>8.07623970279438E-005</v>
      </c>
      <c r="AO111" s="362" t="n">
        <f aca="false">Y111/AO$8</f>
        <v>1.70854271356784E-006</v>
      </c>
      <c r="AP111" s="368" t="n">
        <f aca="false">SUM(AE111:AH111)</f>
        <v>55.207250957825</v>
      </c>
      <c r="AQ111" s="361" t="n">
        <f aca="false">SUM(AI111:AO111)</f>
        <v>56.6701583874345</v>
      </c>
      <c r="AR111" s="361" t="n">
        <f aca="false">100*ABS(AP111-AQ111)/((AP111+AQ111))</f>
        <v>1.3075985922188</v>
      </c>
      <c r="AS111" s="376" t="str">
        <f aca="false">IF(AND(AR111&lt;=5,C111="X"),"PASS-F",IF(AND(AR111&lt;=5,C111=""),"PASS-UF",IF(AND(AR111&gt;5,C111="X"),"FAIL-F",IF(AND(AR111&gt;5,C111=""),"FAIL-UF","ERROR"))))</f>
        <v>PASS-UF</v>
      </c>
      <c r="AT111" s="342"/>
      <c r="AU111" s="342"/>
      <c r="AV111" s="342"/>
      <c r="AW111" s="342"/>
      <c r="AX111" s="342"/>
      <c r="AY111" s="342"/>
      <c r="AZ111" s="342"/>
      <c r="BA111" s="342"/>
      <c r="BB111" s="342"/>
    </row>
    <row r="112" customFormat="false" ht="11.25" hidden="false" customHeight="false" outlineLevel="0" collapsed="false">
      <c r="B112" s="353" t="s">
        <v>264</v>
      </c>
      <c r="C112" s="354" t="s">
        <v>215</v>
      </c>
      <c r="D112" s="355"/>
      <c r="E112" s="356" t="n">
        <v>493</v>
      </c>
      <c r="F112" s="357"/>
      <c r="G112" s="358" t="n">
        <v>146</v>
      </c>
      <c r="H112" s="357" t="s">
        <v>53</v>
      </c>
      <c r="I112" s="358" t="n">
        <v>423</v>
      </c>
      <c r="J112" s="357" t="s">
        <v>53</v>
      </c>
      <c r="K112" s="358" t="n">
        <v>23.9</v>
      </c>
      <c r="L112" s="357"/>
      <c r="M112" s="358" t="n">
        <v>34</v>
      </c>
      <c r="N112" s="357"/>
      <c r="O112" s="358"/>
      <c r="P112" s="357"/>
      <c r="Q112" s="359" t="n">
        <v>2550</v>
      </c>
      <c r="R112" s="358"/>
      <c r="S112" s="359" t="n">
        <v>108</v>
      </c>
      <c r="T112" s="358"/>
      <c r="U112" s="359" t="n">
        <v>0.25</v>
      </c>
      <c r="V112" s="358"/>
      <c r="W112" s="359" t="n">
        <v>0.005</v>
      </c>
      <c r="X112" s="358" t="s">
        <v>61</v>
      </c>
      <c r="Y112" s="359" t="n">
        <v>0.02</v>
      </c>
      <c r="Z112" s="358" t="s">
        <v>61</v>
      </c>
      <c r="AA112" s="356"/>
      <c r="AB112" s="358"/>
      <c r="AC112" s="359"/>
      <c r="AD112" s="354"/>
      <c r="AE112" s="368" t="n">
        <f aca="false">E112/AE$8</f>
        <v>24.6007984031936</v>
      </c>
      <c r="AF112" s="361" t="n">
        <f aca="false">G112/AF$8</f>
        <v>12.0065789473684</v>
      </c>
      <c r="AG112" s="361" t="n">
        <f aca="false">I112/AG$8</f>
        <v>18.3993040452371</v>
      </c>
      <c r="AH112" s="361" t="n">
        <f aca="false">K112/AH$8</f>
        <v>0.611253196930946</v>
      </c>
      <c r="AI112" s="361" t="n">
        <f aca="false">M112/AI$8</f>
        <v>0.557194362504097</v>
      </c>
      <c r="AJ112" s="361" t="n">
        <f aca="false">O112/AJ$8</f>
        <v>0</v>
      </c>
      <c r="AK112" s="361" t="n">
        <f aca="false">Q112/AK$8</f>
        <v>53.0918176139913</v>
      </c>
      <c r="AL112" s="361" t="n">
        <f aca="false">S112/AL$8</f>
        <v>3.04225352112676</v>
      </c>
      <c r="AM112" s="361" t="n">
        <f aca="false">U112/AM$8</f>
        <v>0.0131578947368421</v>
      </c>
      <c r="AN112" s="361" t="n">
        <f aca="false">W112/AN$8</f>
        <v>8.07623970279438E-005</v>
      </c>
      <c r="AO112" s="362" t="n">
        <f aca="false">Y112/AO$8</f>
        <v>0.000201005025125628</v>
      </c>
      <c r="AP112" s="368" t="n">
        <f aca="false">SUM(AE112:AH112)</f>
        <v>55.61793459273</v>
      </c>
      <c r="AQ112" s="361" t="n">
        <f aca="false">SUM(AI112:AO112)</f>
        <v>56.7047051597811</v>
      </c>
      <c r="AR112" s="361" t="n">
        <f aca="false">100*ABS(AP112-AQ112)/((AP112+AQ112))</f>
        <v>0.9675436487654</v>
      </c>
      <c r="AS112" s="376" t="str">
        <f aca="false">IF(AND(AR112&lt;=5,C112="X"),"PASS-F",IF(AND(AR112&lt;=5,C112=""),"PASS-UF",IF(AND(AR112&gt;5,C112="X"),"FAIL-F",IF(AND(AR112&gt;5,C112=""),"FAIL-UF","ERROR"))))</f>
        <v>PASS-F</v>
      </c>
      <c r="AT112" s="342"/>
      <c r="AU112" s="342"/>
      <c r="AV112" s="342"/>
      <c r="AW112" s="342"/>
      <c r="AX112" s="342"/>
      <c r="AY112" s="342"/>
      <c r="AZ112" s="342"/>
      <c r="BA112" s="342"/>
      <c r="BB112" s="342"/>
    </row>
    <row r="113" customFormat="false" ht="11.25" hidden="false" customHeight="false" outlineLevel="0" collapsed="false">
      <c r="B113" s="107" t="s">
        <v>108</v>
      </c>
      <c r="C113" s="343"/>
      <c r="D113" s="344" t="n">
        <v>7.2</v>
      </c>
      <c r="E113" s="345" t="n">
        <v>111</v>
      </c>
      <c r="F113" s="346"/>
      <c r="G113" s="347" t="n">
        <v>63.9</v>
      </c>
      <c r="H113" s="346"/>
      <c r="I113" s="347" t="n">
        <v>391</v>
      </c>
      <c r="J113" s="346"/>
      <c r="K113" s="347" t="n">
        <v>10.7</v>
      </c>
      <c r="L113" s="346"/>
      <c r="M113" s="347" t="n">
        <v>127</v>
      </c>
      <c r="N113" s="346"/>
      <c r="O113" s="347"/>
      <c r="P113" s="346"/>
      <c r="Q113" s="348" t="n">
        <v>889</v>
      </c>
      <c r="R113" s="347"/>
      <c r="S113" s="348" t="n">
        <v>271</v>
      </c>
      <c r="T113" s="347"/>
      <c r="U113" s="348" t="n">
        <v>0.65</v>
      </c>
      <c r="V113" s="347"/>
      <c r="W113" s="348" t="n">
        <v>1.9</v>
      </c>
      <c r="X113" s="347"/>
      <c r="Y113" s="348" t="n">
        <v>0.7</v>
      </c>
      <c r="Z113" s="347" t="s">
        <v>50</v>
      </c>
      <c r="AA113" s="345" t="n">
        <v>1990</v>
      </c>
      <c r="AB113" s="347"/>
      <c r="AC113" s="348" t="n">
        <v>2740</v>
      </c>
      <c r="AD113" s="343"/>
      <c r="AE113" s="364" t="n">
        <f aca="false">E113/AE$8</f>
        <v>5.53892215568862</v>
      </c>
      <c r="AF113" s="350" t="n">
        <f aca="false">G113/AF$8</f>
        <v>5.25493421052632</v>
      </c>
      <c r="AG113" s="350" t="n">
        <f aca="false">I113/AG$8</f>
        <v>17.0073945193562</v>
      </c>
      <c r="AH113" s="350" t="n">
        <f aca="false">K113/AH$8</f>
        <v>0.273657289002558</v>
      </c>
      <c r="AI113" s="350" t="n">
        <f aca="false">M113/AI$8</f>
        <v>2.08128482464766</v>
      </c>
      <c r="AJ113" s="350" t="n">
        <f aca="false">O113/AJ$8</f>
        <v>0</v>
      </c>
      <c r="AK113" s="350" t="n">
        <f aca="false">Q113/AK$8</f>
        <v>18.5092650426817</v>
      </c>
      <c r="AL113" s="350" t="n">
        <f aca="false">S113/AL$8</f>
        <v>7.63380281690141</v>
      </c>
      <c r="AM113" s="350" t="n">
        <f aca="false">U113/AM$8</f>
        <v>0.0342105263157895</v>
      </c>
      <c r="AN113" s="350" t="n">
        <f aca="false">W113/AN$8</f>
        <v>0.0306897108706186</v>
      </c>
      <c r="AO113" s="351" t="n">
        <f aca="false">Y113/AO$8</f>
        <v>0.00703517587939698</v>
      </c>
      <c r="AP113" s="364" t="n">
        <f aca="false">SUM(AE113:AH113)</f>
        <v>28.0749081745737</v>
      </c>
      <c r="AQ113" s="350" t="n">
        <f aca="false">SUM(AI113:AO113)</f>
        <v>28.2962880972965</v>
      </c>
      <c r="AR113" s="350" t="n">
        <f aca="false">100*ABS(AP113-AQ113)/((AP113+AQ113))</f>
        <v>0.392718156370331</v>
      </c>
      <c r="AS113" s="377" t="str">
        <f aca="false">IF(AND(AR113&lt;=5,C113="X"),"PASS-F",IF(AND(AR113&lt;=5,C113=""),"PASS-UF",IF(AND(AR113&gt;5,C113="X"),"FAIL-F",IF(AND(AR113&gt;5,C113=""),"FAIL-UF","ERROR"))))</f>
        <v>PASS-UF</v>
      </c>
      <c r="AT113" s="342"/>
      <c r="AU113" s="342"/>
      <c r="AV113" s="342"/>
      <c r="AW113" s="342"/>
      <c r="AX113" s="342"/>
      <c r="AY113" s="342"/>
      <c r="AZ113" s="342"/>
      <c r="BA113" s="342"/>
      <c r="BB113" s="342"/>
    </row>
    <row r="114" customFormat="false" ht="10.5" hidden="false" customHeight="true" outlineLevel="0" collapsed="false">
      <c r="B114" s="107" t="s">
        <v>265</v>
      </c>
      <c r="C114" s="343" t="s">
        <v>215</v>
      </c>
      <c r="D114" s="344"/>
      <c r="E114" s="345" t="n">
        <v>108</v>
      </c>
      <c r="F114" s="346"/>
      <c r="G114" s="347" t="n">
        <v>62.2</v>
      </c>
      <c r="H114" s="346"/>
      <c r="I114" s="347" t="n">
        <v>381</v>
      </c>
      <c r="J114" s="346"/>
      <c r="K114" s="347" t="n">
        <v>10.3</v>
      </c>
      <c r="L114" s="346"/>
      <c r="M114" s="347" t="n">
        <v>125</v>
      </c>
      <c r="N114" s="346"/>
      <c r="O114" s="347"/>
      <c r="P114" s="346"/>
      <c r="Q114" s="348" t="n">
        <v>950</v>
      </c>
      <c r="R114" s="347"/>
      <c r="S114" s="348" t="n">
        <v>293</v>
      </c>
      <c r="T114" s="347"/>
      <c r="U114" s="348" t="n">
        <v>0.64</v>
      </c>
      <c r="V114" s="347"/>
      <c r="W114" s="348" t="n">
        <v>1.5</v>
      </c>
      <c r="X114" s="347"/>
      <c r="Y114" s="348" t="n">
        <v>0.7</v>
      </c>
      <c r="Z114" s="347" t="s">
        <v>50</v>
      </c>
      <c r="AA114" s="345"/>
      <c r="AB114" s="347"/>
      <c r="AC114" s="348"/>
      <c r="AD114" s="343"/>
      <c r="AE114" s="364" t="n">
        <f aca="false">E114/AE$8</f>
        <v>5.38922155688623</v>
      </c>
      <c r="AF114" s="350" t="n">
        <f aca="false">G114/AF$8</f>
        <v>5.11513157894737</v>
      </c>
      <c r="AG114" s="350" t="n">
        <f aca="false">I114/AG$8</f>
        <v>16.5724227925185</v>
      </c>
      <c r="AH114" s="350" t="n">
        <f aca="false">K114/AH$8</f>
        <v>0.263427109974425</v>
      </c>
      <c r="AI114" s="350" t="n">
        <f aca="false">M114/AI$8</f>
        <v>2.04850868567683</v>
      </c>
      <c r="AJ114" s="350" t="n">
        <f aca="false">O114/AJ$8</f>
        <v>0</v>
      </c>
      <c r="AK114" s="350" t="n">
        <f aca="false">Q114/AK$8</f>
        <v>19.7793046012909</v>
      </c>
      <c r="AL114" s="350" t="n">
        <f aca="false">S114/AL$8</f>
        <v>8.25352112676056</v>
      </c>
      <c r="AM114" s="350" t="n">
        <f aca="false">U114/AM$8</f>
        <v>0.0336842105263158</v>
      </c>
      <c r="AN114" s="350" t="n">
        <f aca="false">W114/AN$8</f>
        <v>0.0242287191083831</v>
      </c>
      <c r="AO114" s="351" t="n">
        <f aca="false">Y114/AO$8</f>
        <v>0.00703517587939698</v>
      </c>
      <c r="AP114" s="364" t="n">
        <f aca="false">SUM(AE114:AH114)</f>
        <v>27.3402030383265</v>
      </c>
      <c r="AQ114" s="350" t="n">
        <f aca="false">SUM(AI114:AO114)</f>
        <v>30.1462825192423</v>
      </c>
      <c r="AR114" s="350" t="n">
        <f aca="false">100*ABS(AP114-AQ114)/((AP114+AQ114))</f>
        <v>4.88128549466768</v>
      </c>
      <c r="AS114" s="377" t="str">
        <f aca="false">IF(AND(AR114&lt;=5,C114="X"),"PASS-F",IF(AND(AR114&lt;=5,C114=""),"PASS-UF",IF(AND(AR114&gt;5,C114="X"),"FAIL-F",IF(AND(AR114&gt;5,C114=""),"FAIL-UF","ERROR"))))</f>
        <v>PASS-F</v>
      </c>
      <c r="AT114" s="342"/>
      <c r="AU114" s="342"/>
      <c r="AV114" s="342"/>
      <c r="AW114" s="342"/>
      <c r="AX114" s="342"/>
      <c r="AY114" s="342"/>
      <c r="AZ114" s="342"/>
      <c r="BA114" s="342"/>
      <c r="BB114" s="342"/>
    </row>
    <row r="115" customFormat="false" ht="10.5" hidden="false" customHeight="true" outlineLevel="0" collapsed="false">
      <c r="B115" s="353" t="s">
        <v>109</v>
      </c>
      <c r="C115" s="354"/>
      <c r="D115" s="355" t="n">
        <v>7.6</v>
      </c>
      <c r="E115" s="356" t="n">
        <v>21.2</v>
      </c>
      <c r="F115" s="357"/>
      <c r="G115" s="358" t="n">
        <v>6.49</v>
      </c>
      <c r="H115" s="357"/>
      <c r="I115" s="358" t="n">
        <v>166</v>
      </c>
      <c r="J115" s="357" t="s">
        <v>53</v>
      </c>
      <c r="K115" s="358" t="n">
        <v>10.1</v>
      </c>
      <c r="L115" s="357"/>
      <c r="M115" s="358" t="n">
        <v>72</v>
      </c>
      <c r="N115" s="357"/>
      <c r="O115" s="358"/>
      <c r="P115" s="357"/>
      <c r="Q115" s="359" t="n">
        <v>183</v>
      </c>
      <c r="R115" s="358"/>
      <c r="S115" s="359" t="n">
        <v>124</v>
      </c>
      <c r="T115" s="358"/>
      <c r="U115" s="359" t="n">
        <v>0.81</v>
      </c>
      <c r="V115" s="358"/>
      <c r="W115" s="359" t="n">
        <v>1</v>
      </c>
      <c r="X115" s="358"/>
      <c r="Y115" s="359" t="n">
        <v>0.00051</v>
      </c>
      <c r="Z115" s="358"/>
      <c r="AA115" s="356" t="n">
        <v>1100</v>
      </c>
      <c r="AB115" s="358"/>
      <c r="AC115" s="359" t="n">
        <v>974</v>
      </c>
      <c r="AD115" s="354"/>
      <c r="AE115" s="368" t="n">
        <f aca="false">E115/AE$8</f>
        <v>1.05788423153693</v>
      </c>
      <c r="AF115" s="361" t="n">
        <f aca="false">G115/AF$8</f>
        <v>0.533717105263158</v>
      </c>
      <c r="AG115" s="361" t="n">
        <f aca="false">I115/AG$8</f>
        <v>7.22053066550674</v>
      </c>
      <c r="AH115" s="361" t="n">
        <f aca="false">K115/AH$8</f>
        <v>0.258312020460358</v>
      </c>
      <c r="AI115" s="361" t="n">
        <f aca="false">M115/AI$8</f>
        <v>1.17994100294985</v>
      </c>
      <c r="AJ115" s="361" t="n">
        <f aca="false">O115/AJ$8</f>
        <v>0</v>
      </c>
      <c r="AK115" s="361" t="n">
        <f aca="false">Q115/AK$8</f>
        <v>3.81011867582761</v>
      </c>
      <c r="AL115" s="361" t="n">
        <f aca="false">S115/AL$8</f>
        <v>3.49295774647887</v>
      </c>
      <c r="AM115" s="361" t="n">
        <f aca="false">U115/AM$8</f>
        <v>0.0426315789473684</v>
      </c>
      <c r="AN115" s="361" t="n">
        <f aca="false">W115/AN$8</f>
        <v>0.0161524794055888</v>
      </c>
      <c r="AO115" s="362" t="n">
        <f aca="false">Y115/AO$8</f>
        <v>5.12562814070352E-006</v>
      </c>
      <c r="AP115" s="368" t="n">
        <f aca="false">SUM(AE115:AH115)</f>
        <v>9.07044402276718</v>
      </c>
      <c r="AQ115" s="361" t="n">
        <f aca="false">SUM(AI115:AO115)</f>
        <v>8.54180660923743</v>
      </c>
      <c r="AR115" s="361" t="n">
        <f aca="false">100*ABS(AP115-AQ115)/((AP115+AQ115))</f>
        <v>3.001532425215</v>
      </c>
      <c r="AS115" s="376" t="str">
        <f aca="false">IF(AND(AR115&lt;=5,C115="X"),"PASS-F",IF(AND(AR115&lt;=5,C115=""),"PASS-UF",IF(AND(AR115&gt;5,C115="X"),"FAIL-F",IF(AND(AR115&gt;5,C115=""),"FAIL-UF","ERROR"))))</f>
        <v>PASS-UF</v>
      </c>
      <c r="AT115" s="342"/>
      <c r="AU115" s="342"/>
      <c r="AV115" s="342"/>
      <c r="AW115" s="342"/>
      <c r="AX115" s="342"/>
      <c r="AY115" s="342"/>
      <c r="AZ115" s="342"/>
      <c r="BA115" s="342"/>
      <c r="BB115" s="342"/>
    </row>
    <row r="116" customFormat="false" ht="11.25" hidden="false" customHeight="false" outlineLevel="0" collapsed="false">
      <c r="B116" s="353" t="s">
        <v>266</v>
      </c>
      <c r="C116" s="354" t="s">
        <v>215</v>
      </c>
      <c r="D116" s="355"/>
      <c r="E116" s="356" t="n">
        <v>21.2</v>
      </c>
      <c r="F116" s="357"/>
      <c r="G116" s="358" t="n">
        <v>6.48</v>
      </c>
      <c r="H116" s="357"/>
      <c r="I116" s="358" t="n">
        <v>167</v>
      </c>
      <c r="J116" s="357" t="s">
        <v>53</v>
      </c>
      <c r="K116" s="358" t="n">
        <v>10</v>
      </c>
      <c r="L116" s="357"/>
      <c r="M116" s="358" t="n">
        <v>76</v>
      </c>
      <c r="N116" s="357"/>
      <c r="O116" s="358"/>
      <c r="P116" s="357"/>
      <c r="Q116" s="359" t="n">
        <v>181</v>
      </c>
      <c r="R116" s="358"/>
      <c r="S116" s="359" t="n">
        <v>120</v>
      </c>
      <c r="T116" s="358"/>
      <c r="U116" s="359" t="n">
        <v>0.84</v>
      </c>
      <c r="V116" s="358"/>
      <c r="W116" s="359" t="n">
        <v>1.1</v>
      </c>
      <c r="X116" s="358"/>
      <c r="Y116" s="359" t="n">
        <v>0.00022</v>
      </c>
      <c r="Z116" s="358" t="s">
        <v>53</v>
      </c>
      <c r="AA116" s="356"/>
      <c r="AB116" s="358"/>
      <c r="AC116" s="359"/>
      <c r="AD116" s="354"/>
      <c r="AE116" s="368" t="n">
        <f aca="false">E116/AE$8</f>
        <v>1.05788423153693</v>
      </c>
      <c r="AF116" s="361" t="n">
        <f aca="false">G116/AF$8</f>
        <v>0.532894736842105</v>
      </c>
      <c r="AG116" s="361" t="n">
        <f aca="false">I116/AG$8</f>
        <v>7.26402783819052</v>
      </c>
      <c r="AH116" s="361" t="n">
        <f aca="false">K116/AH$8</f>
        <v>0.255754475703325</v>
      </c>
      <c r="AI116" s="361" t="n">
        <f aca="false">M116/AI$8</f>
        <v>1.24549328089151</v>
      </c>
      <c r="AJ116" s="361" t="n">
        <f aca="false">O116/AJ$8</f>
        <v>0</v>
      </c>
      <c r="AK116" s="361" t="n">
        <f aca="false">Q116/AK$8</f>
        <v>3.76847803456173</v>
      </c>
      <c r="AL116" s="361" t="n">
        <f aca="false">S116/AL$8</f>
        <v>3.38028169014085</v>
      </c>
      <c r="AM116" s="361" t="n">
        <f aca="false">U116/AM$8</f>
        <v>0.0442105263157895</v>
      </c>
      <c r="AN116" s="361" t="n">
        <f aca="false">W116/AN$8</f>
        <v>0.0177677273461476</v>
      </c>
      <c r="AO116" s="362" t="n">
        <f aca="false">Y116/AO$8</f>
        <v>2.21105527638191E-006</v>
      </c>
      <c r="AP116" s="368" t="n">
        <f aca="false">SUM(AE116:AH116)</f>
        <v>9.11056128227287</v>
      </c>
      <c r="AQ116" s="361" t="n">
        <f aca="false">SUM(AI116:AO116)</f>
        <v>8.4562334703113</v>
      </c>
      <c r="AR116" s="361" t="n">
        <f aca="false">100*ABS(AP116-AQ116)/((AP116+AQ116))</f>
        <v>3.72479909498184</v>
      </c>
      <c r="AS116" s="376" t="str">
        <f aca="false">IF(AND(AR116&lt;=5,C116="X"),"PASS-F",IF(AND(AR116&lt;=5,C116=""),"PASS-UF",IF(AND(AR116&gt;5,C116="X"),"FAIL-F",IF(AND(AR116&gt;5,C116=""),"FAIL-UF","ERROR"))))</f>
        <v>PASS-F</v>
      </c>
      <c r="AT116" s="342"/>
      <c r="AU116" s="342"/>
      <c r="AV116" s="342"/>
      <c r="AW116" s="342"/>
      <c r="AX116" s="342"/>
      <c r="AY116" s="342"/>
      <c r="AZ116" s="342"/>
      <c r="BA116" s="342"/>
      <c r="BB116" s="342"/>
    </row>
    <row r="117" customFormat="false" ht="11.25" hidden="false" customHeight="false" outlineLevel="0" collapsed="false">
      <c r="B117" s="107" t="s">
        <v>110</v>
      </c>
      <c r="C117" s="343"/>
      <c r="D117" s="344" t="n">
        <v>7.6</v>
      </c>
      <c r="E117" s="345" t="n">
        <v>23.9</v>
      </c>
      <c r="F117" s="346"/>
      <c r="G117" s="347" t="n">
        <v>9.01</v>
      </c>
      <c r="H117" s="346"/>
      <c r="I117" s="347" t="n">
        <v>194</v>
      </c>
      <c r="J117" s="346" t="s">
        <v>53</v>
      </c>
      <c r="K117" s="347" t="n">
        <v>9.49</v>
      </c>
      <c r="L117" s="346"/>
      <c r="M117" s="347" t="n">
        <v>98</v>
      </c>
      <c r="N117" s="346"/>
      <c r="O117" s="347"/>
      <c r="P117" s="346"/>
      <c r="Q117" s="348" t="n">
        <v>263</v>
      </c>
      <c r="R117" s="347"/>
      <c r="S117" s="348" t="n">
        <v>97.5</v>
      </c>
      <c r="T117" s="347"/>
      <c r="U117" s="348" t="n">
        <v>1.3</v>
      </c>
      <c r="V117" s="347"/>
      <c r="W117" s="348" t="n">
        <v>1.4</v>
      </c>
      <c r="X117" s="347"/>
      <c r="Y117" s="348" t="n">
        <v>0.00013</v>
      </c>
      <c r="Z117" s="347" t="s">
        <v>53</v>
      </c>
      <c r="AA117" s="345" t="n">
        <v>2200</v>
      </c>
      <c r="AB117" s="347"/>
      <c r="AC117" s="348" t="n">
        <v>1090</v>
      </c>
      <c r="AD117" s="343"/>
      <c r="AE117" s="364" t="n">
        <f aca="false">E117/AE$8</f>
        <v>1.19261477045908</v>
      </c>
      <c r="AF117" s="350" t="n">
        <f aca="false">G117/AF$8</f>
        <v>0.740953947368421</v>
      </c>
      <c r="AG117" s="350" t="n">
        <f aca="false">I117/AG$8</f>
        <v>8.43845150065246</v>
      </c>
      <c r="AH117" s="350" t="n">
        <f aca="false">K117/AH$8</f>
        <v>0.242710997442455</v>
      </c>
      <c r="AI117" s="350" t="n">
        <f aca="false">M117/AI$8</f>
        <v>1.60603080957063</v>
      </c>
      <c r="AJ117" s="350" t="n">
        <f aca="false">O117/AJ$8</f>
        <v>0</v>
      </c>
      <c r="AK117" s="350" t="n">
        <f aca="false">Q117/AK$8</f>
        <v>5.47574432646263</v>
      </c>
      <c r="AL117" s="350" t="n">
        <f aca="false">S117/AL$8</f>
        <v>2.74647887323944</v>
      </c>
      <c r="AM117" s="350" t="n">
        <f aca="false">U117/AM$8</f>
        <v>0.068421052631579</v>
      </c>
      <c r="AN117" s="350" t="n">
        <f aca="false">W117/AN$8</f>
        <v>0.0226134711678243</v>
      </c>
      <c r="AO117" s="351" t="n">
        <f aca="false">Y117/AO$8</f>
        <v>1.30653266331658E-006</v>
      </c>
      <c r="AP117" s="364" t="n">
        <f aca="false">SUM(AE117:AH117)</f>
        <v>10.6147312159224</v>
      </c>
      <c r="AQ117" s="350" t="n">
        <f aca="false">SUM(AI117:AO117)</f>
        <v>9.91928983960476</v>
      </c>
      <c r="AR117" s="350" t="n">
        <f aca="false">100*ABS(AP117-AQ117)/((AP117+AQ117))</f>
        <v>3.38677638654929</v>
      </c>
      <c r="AS117" s="377" t="str">
        <f aca="false">IF(AND(AR117&lt;=5,C117="X"),"PASS-F",IF(AND(AR117&lt;=5,C117=""),"PASS-UF",IF(AND(AR117&gt;5,C117="X"),"FAIL-F",IF(AND(AR117&gt;5,C117=""),"FAIL-UF","ERROR"))))</f>
        <v>PASS-UF</v>
      </c>
      <c r="AT117" s="342"/>
      <c r="AU117" s="342"/>
      <c r="AV117" s="342"/>
      <c r="AW117" s="342"/>
      <c r="AX117" s="342"/>
      <c r="AY117" s="342"/>
      <c r="AZ117" s="342"/>
      <c r="BA117" s="342"/>
      <c r="BB117" s="342"/>
    </row>
    <row r="118" customFormat="false" ht="11.25" hidden="false" customHeight="false" outlineLevel="0" collapsed="false">
      <c r="B118" s="107" t="s">
        <v>267</v>
      </c>
      <c r="C118" s="343" t="s">
        <v>215</v>
      </c>
      <c r="D118" s="344"/>
      <c r="E118" s="345" t="n">
        <v>23</v>
      </c>
      <c r="F118" s="346"/>
      <c r="G118" s="347" t="n">
        <v>8.73</v>
      </c>
      <c r="H118" s="346"/>
      <c r="I118" s="347" t="n">
        <v>192</v>
      </c>
      <c r="J118" s="346" t="s">
        <v>53</v>
      </c>
      <c r="K118" s="347" t="n">
        <v>9.29</v>
      </c>
      <c r="L118" s="346"/>
      <c r="M118" s="347" t="n">
        <v>96</v>
      </c>
      <c r="N118" s="346"/>
      <c r="O118" s="347"/>
      <c r="P118" s="346"/>
      <c r="Q118" s="348" t="n">
        <v>264</v>
      </c>
      <c r="R118" s="347"/>
      <c r="S118" s="348" t="n">
        <v>97.6</v>
      </c>
      <c r="T118" s="347"/>
      <c r="U118" s="348" t="n">
        <v>1.3</v>
      </c>
      <c r="V118" s="347"/>
      <c r="W118" s="348" t="n">
        <v>1.5</v>
      </c>
      <c r="X118" s="347"/>
      <c r="Y118" s="348" t="n">
        <v>0.00022</v>
      </c>
      <c r="Z118" s="347" t="s">
        <v>53</v>
      </c>
      <c r="AA118" s="345"/>
      <c r="AB118" s="347"/>
      <c r="AC118" s="348"/>
      <c r="AD118" s="343"/>
      <c r="AE118" s="364" t="n">
        <f aca="false">E118/AE$8</f>
        <v>1.14770459081836</v>
      </c>
      <c r="AF118" s="350" t="n">
        <f aca="false">G118/AF$8</f>
        <v>0.717927631578947</v>
      </c>
      <c r="AG118" s="350" t="n">
        <f aca="false">I118/AG$8</f>
        <v>8.35145715528491</v>
      </c>
      <c r="AH118" s="350" t="n">
        <f aca="false">K118/AH$8</f>
        <v>0.237595907928389</v>
      </c>
      <c r="AI118" s="350" t="n">
        <f aca="false">M118/AI$8</f>
        <v>1.5732546705998</v>
      </c>
      <c r="AJ118" s="350" t="n">
        <f aca="false">O118/AJ$8</f>
        <v>0</v>
      </c>
      <c r="AK118" s="350" t="n">
        <f aca="false">Q118/AK$8</f>
        <v>5.49656464709557</v>
      </c>
      <c r="AL118" s="350" t="n">
        <f aca="false">S118/AL$8</f>
        <v>2.74929577464789</v>
      </c>
      <c r="AM118" s="350" t="n">
        <f aca="false">U118/AM$8</f>
        <v>0.068421052631579</v>
      </c>
      <c r="AN118" s="350" t="n">
        <f aca="false">W118/AN$8</f>
        <v>0.0242287191083831</v>
      </c>
      <c r="AO118" s="351" t="n">
        <f aca="false">Y118/AO$8</f>
        <v>2.21105527638191E-006</v>
      </c>
      <c r="AP118" s="364" t="n">
        <f aca="false">SUM(AE118:AH118)</f>
        <v>10.4546852856106</v>
      </c>
      <c r="AQ118" s="350" t="n">
        <f aca="false">SUM(AI118:AO118)</f>
        <v>9.91176707513849</v>
      </c>
      <c r="AR118" s="350" t="n">
        <f aca="false">100*ABS(AP118-AQ118)/((AP118+AQ118))</f>
        <v>2.66574757770991</v>
      </c>
      <c r="AS118" s="377" t="str">
        <f aca="false">IF(AND(AR118&lt;=5,C118="X"),"PASS-F",IF(AND(AR118&lt;=5,C118=""),"PASS-UF",IF(AND(AR118&gt;5,C118="X"),"FAIL-F",IF(AND(AR118&gt;5,C118=""),"FAIL-UF","ERROR"))))</f>
        <v>PASS-F</v>
      </c>
      <c r="AT118" s="342"/>
      <c r="AU118" s="342"/>
      <c r="AV118" s="342"/>
      <c r="AW118" s="342"/>
      <c r="AX118" s="342"/>
      <c r="AY118" s="342"/>
      <c r="AZ118" s="342"/>
      <c r="BA118" s="342"/>
      <c r="BB118" s="342"/>
    </row>
    <row r="119" customFormat="false" ht="11.25" hidden="false" customHeight="false" outlineLevel="0" collapsed="false">
      <c r="B119" s="353" t="s">
        <v>111</v>
      </c>
      <c r="C119" s="354"/>
      <c r="D119" s="355" t="n">
        <v>7.8</v>
      </c>
      <c r="E119" s="356" t="n">
        <v>26.8</v>
      </c>
      <c r="F119" s="357"/>
      <c r="G119" s="358" t="n">
        <v>11.1</v>
      </c>
      <c r="H119" s="357"/>
      <c r="I119" s="358" t="n">
        <v>188</v>
      </c>
      <c r="J119" s="357" t="s">
        <v>77</v>
      </c>
      <c r="K119" s="358" t="n">
        <v>13</v>
      </c>
      <c r="L119" s="357"/>
      <c r="M119" s="358" t="n">
        <v>67</v>
      </c>
      <c r="N119" s="357"/>
      <c r="O119" s="358"/>
      <c r="P119" s="357"/>
      <c r="Q119" s="359" t="n">
        <v>225</v>
      </c>
      <c r="R119" s="358"/>
      <c r="S119" s="359" t="n">
        <v>141</v>
      </c>
      <c r="T119" s="358" t="s">
        <v>53</v>
      </c>
      <c r="U119" s="359" t="n">
        <v>0.85</v>
      </c>
      <c r="V119" s="358"/>
      <c r="W119" s="359" t="n">
        <v>2.2</v>
      </c>
      <c r="X119" s="358"/>
      <c r="Y119" s="359" t="n">
        <v>0.0011</v>
      </c>
      <c r="Z119" s="358" t="s">
        <v>55</v>
      </c>
      <c r="AA119" s="356" t="n">
        <v>700</v>
      </c>
      <c r="AB119" s="358"/>
      <c r="AC119" s="359" t="n">
        <v>1170</v>
      </c>
      <c r="AD119" s="354"/>
      <c r="AE119" s="368" t="n">
        <f aca="false">E119/AE$8</f>
        <v>1.3373253493014</v>
      </c>
      <c r="AF119" s="361" t="n">
        <f aca="false">G119/AF$8</f>
        <v>0.912828947368421</v>
      </c>
      <c r="AG119" s="361" t="n">
        <f aca="false">I119/AG$8</f>
        <v>8.1774684645498</v>
      </c>
      <c r="AH119" s="361" t="n">
        <f aca="false">K119/AH$8</f>
        <v>0.332480818414322</v>
      </c>
      <c r="AI119" s="361" t="n">
        <f aca="false">M119/AI$8</f>
        <v>1.09800065552278</v>
      </c>
      <c r="AJ119" s="361" t="n">
        <f aca="false">O119/AJ$8</f>
        <v>0</v>
      </c>
      <c r="AK119" s="361" t="n">
        <f aca="false">Q119/AK$8</f>
        <v>4.68457214241099</v>
      </c>
      <c r="AL119" s="361" t="n">
        <f aca="false">S119/AL$8</f>
        <v>3.97183098591549</v>
      </c>
      <c r="AM119" s="361" t="n">
        <f aca="false">U119/AM$8</f>
        <v>0.0447368421052632</v>
      </c>
      <c r="AN119" s="361" t="n">
        <f aca="false">W119/AN$8</f>
        <v>0.0355354546922953</v>
      </c>
      <c r="AO119" s="362" t="n">
        <f aca="false">Y119/AO$8</f>
        <v>1.10552763819095E-005</v>
      </c>
      <c r="AP119" s="368" t="n">
        <f aca="false">SUM(AE119:AH119)</f>
        <v>10.7601035796339</v>
      </c>
      <c r="AQ119" s="361" t="n">
        <f aca="false">SUM(AI119:AO119)</f>
        <v>9.83468713592321</v>
      </c>
      <c r="AR119" s="361" t="n">
        <f aca="false">100*ABS(AP119-AQ119)/((AP119+AQ119))</f>
        <v>4.49344912746157</v>
      </c>
      <c r="AS119" s="376" t="str">
        <f aca="false">IF(AND(AR119&lt;=5,C119="X"),"PASS-F",IF(AND(AR119&lt;=5,C119=""),"PASS-UF",IF(AND(AR119&gt;5,C119="X"),"FAIL-F",IF(AND(AR119&gt;5,C119=""),"FAIL-UF","ERROR"))))</f>
        <v>PASS-UF</v>
      </c>
      <c r="AT119" s="342"/>
      <c r="AU119" s="342"/>
      <c r="AV119" s="342"/>
      <c r="AW119" s="342"/>
      <c r="AX119" s="342"/>
      <c r="AY119" s="342"/>
      <c r="AZ119" s="342"/>
      <c r="BA119" s="342"/>
      <c r="BB119" s="342"/>
    </row>
    <row r="120" customFormat="false" ht="10.5" hidden="false" customHeight="true" outlineLevel="0" collapsed="false">
      <c r="B120" s="353" t="s">
        <v>268</v>
      </c>
      <c r="C120" s="354" t="s">
        <v>215</v>
      </c>
      <c r="D120" s="355"/>
      <c r="E120" s="356" t="n">
        <v>25.5</v>
      </c>
      <c r="F120" s="357"/>
      <c r="G120" s="358" t="n">
        <v>10.4</v>
      </c>
      <c r="H120" s="357"/>
      <c r="I120" s="358" t="n">
        <v>192</v>
      </c>
      <c r="J120" s="357" t="s">
        <v>77</v>
      </c>
      <c r="K120" s="358" t="n">
        <v>12.7</v>
      </c>
      <c r="L120" s="357"/>
      <c r="M120" s="358" t="n">
        <v>66</v>
      </c>
      <c r="N120" s="357"/>
      <c r="O120" s="358"/>
      <c r="P120" s="357"/>
      <c r="Q120" s="359" t="n">
        <v>223</v>
      </c>
      <c r="R120" s="358"/>
      <c r="S120" s="359" t="n">
        <v>136</v>
      </c>
      <c r="T120" s="358" t="s">
        <v>53</v>
      </c>
      <c r="U120" s="359" t="n">
        <v>0.84</v>
      </c>
      <c r="V120" s="358"/>
      <c r="W120" s="359" t="n">
        <v>2.2</v>
      </c>
      <c r="X120" s="358"/>
      <c r="Y120" s="359" t="n">
        <v>0.001</v>
      </c>
      <c r="Z120" s="358" t="s">
        <v>55</v>
      </c>
      <c r="AA120" s="356"/>
      <c r="AB120" s="358"/>
      <c r="AC120" s="359"/>
      <c r="AD120" s="354"/>
      <c r="AE120" s="368" t="n">
        <f aca="false">E120/AE$8</f>
        <v>1.27245508982036</v>
      </c>
      <c r="AF120" s="361" t="n">
        <f aca="false">G120/AF$8</f>
        <v>0.855263157894737</v>
      </c>
      <c r="AG120" s="361" t="n">
        <f aca="false">I120/AG$8</f>
        <v>8.35145715528491</v>
      </c>
      <c r="AH120" s="361" t="n">
        <f aca="false">K120/AH$8</f>
        <v>0.324808184143223</v>
      </c>
      <c r="AI120" s="361" t="n">
        <f aca="false">M120/AI$8</f>
        <v>1.08161258603736</v>
      </c>
      <c r="AJ120" s="361" t="n">
        <f aca="false">O120/AJ$8</f>
        <v>0</v>
      </c>
      <c r="AK120" s="361" t="n">
        <f aca="false">Q120/AK$8</f>
        <v>4.64293150114512</v>
      </c>
      <c r="AL120" s="361" t="n">
        <f aca="false">S120/AL$8</f>
        <v>3.83098591549296</v>
      </c>
      <c r="AM120" s="361" t="n">
        <f aca="false">U120/AM$8</f>
        <v>0.0442105263157895</v>
      </c>
      <c r="AN120" s="361" t="n">
        <f aca="false">W120/AN$8</f>
        <v>0.0355354546922953</v>
      </c>
      <c r="AO120" s="362" t="n">
        <f aca="false">Y120/AO$8</f>
        <v>1.00502512562814E-005</v>
      </c>
      <c r="AP120" s="368" t="n">
        <f aca="false">SUM(AE120:AH120)</f>
        <v>10.8039835871432</v>
      </c>
      <c r="AQ120" s="361" t="n">
        <f aca="false">SUM(AI120:AO120)</f>
        <v>9.63528603393478</v>
      </c>
      <c r="AR120" s="361" t="n">
        <f aca="false">100*ABS(AP120-AQ120)/((AP120+AQ120))</f>
        <v>5.7179027180268</v>
      </c>
      <c r="AS120" s="376" t="str">
        <f aca="false">IF(AND(AR120&lt;=5,C120="X"),"PASS-F",IF(AND(AR120&lt;=5,C120=""),"PASS-UF",IF(AND(AR120&gt;5,C120="X"),"FAIL-F",IF(AND(AR120&gt;5,C120=""),"FAIL-UF","ERROR"))))</f>
        <v>FAIL-F</v>
      </c>
      <c r="AT120" s="342"/>
      <c r="AU120" s="342"/>
      <c r="AV120" s="342"/>
      <c r="AW120" s="342"/>
      <c r="AX120" s="342"/>
      <c r="AY120" s="342"/>
      <c r="AZ120" s="342"/>
      <c r="BA120" s="342"/>
      <c r="BB120" s="342"/>
    </row>
    <row r="121" s="172" customFormat="true" ht="10.5" hidden="false" customHeight="true" outlineLevel="0" collapsed="false">
      <c r="B121" s="107" t="s">
        <v>112</v>
      </c>
      <c r="C121" s="343"/>
      <c r="D121" s="344" t="n">
        <v>7.8</v>
      </c>
      <c r="E121" s="345" t="n">
        <v>150</v>
      </c>
      <c r="F121" s="346"/>
      <c r="G121" s="347" t="n">
        <v>88.2</v>
      </c>
      <c r="H121" s="346"/>
      <c r="I121" s="347" t="n">
        <v>532</v>
      </c>
      <c r="J121" s="346"/>
      <c r="K121" s="347" t="n">
        <v>12.9</v>
      </c>
      <c r="L121" s="346"/>
      <c r="M121" s="347" t="n">
        <v>130</v>
      </c>
      <c r="N121" s="346"/>
      <c r="O121" s="347"/>
      <c r="P121" s="346"/>
      <c r="Q121" s="348" t="n">
        <v>1220</v>
      </c>
      <c r="R121" s="347"/>
      <c r="S121" s="348" t="n">
        <v>314</v>
      </c>
      <c r="T121" s="347"/>
      <c r="U121" s="348" t="n">
        <v>0.79</v>
      </c>
      <c r="V121" s="347"/>
      <c r="W121" s="348" t="n">
        <v>11.4</v>
      </c>
      <c r="X121" s="347"/>
      <c r="Y121" s="348" t="n">
        <v>0.084</v>
      </c>
      <c r="Z121" s="347" t="s">
        <v>55</v>
      </c>
      <c r="AA121" s="345" t="n">
        <v>1900</v>
      </c>
      <c r="AB121" s="347"/>
      <c r="AC121" s="348" t="n">
        <v>3360</v>
      </c>
      <c r="AD121" s="343"/>
      <c r="AE121" s="364" t="n">
        <f aca="false">E121/AE$8</f>
        <v>7.48502994011976</v>
      </c>
      <c r="AF121" s="350" t="n">
        <f aca="false">G121/AF$8</f>
        <v>7.25328947368421</v>
      </c>
      <c r="AG121" s="350" t="n">
        <f aca="false">I121/AG$8</f>
        <v>23.1404958677686</v>
      </c>
      <c r="AH121" s="350" t="n">
        <f aca="false">K121/AH$8</f>
        <v>0.329923273657289</v>
      </c>
      <c r="AI121" s="350" t="n">
        <f aca="false">M121/AI$8</f>
        <v>2.1304490331039</v>
      </c>
      <c r="AJ121" s="350" t="n">
        <f aca="false">O121/AJ$8</f>
        <v>0</v>
      </c>
      <c r="AK121" s="350" t="n">
        <f aca="false">Q121/AK$8</f>
        <v>25.4007911721841</v>
      </c>
      <c r="AL121" s="350" t="n">
        <f aca="false">S121/AL$8</f>
        <v>8.84507042253521</v>
      </c>
      <c r="AM121" s="350" t="n">
        <f aca="false">U121/AM$8</f>
        <v>0.0415789473684211</v>
      </c>
      <c r="AN121" s="350" t="n">
        <f aca="false">W121/AN$8</f>
        <v>0.184138265223712</v>
      </c>
      <c r="AO121" s="351" t="n">
        <f aca="false">Y121/AO$8</f>
        <v>0.000844221105527638</v>
      </c>
      <c r="AP121" s="364" t="n">
        <f aca="false">SUM(AE121:AH121)</f>
        <v>38.2087385552299</v>
      </c>
      <c r="AQ121" s="350" t="n">
        <f aca="false">SUM(AI121:AO121)</f>
        <v>36.6028720615208</v>
      </c>
      <c r="AR121" s="350" t="n">
        <f aca="false">100*ABS(AP121-AQ121)/((AP121+AQ121))</f>
        <v>2.14654714752188</v>
      </c>
      <c r="AS121" s="377" t="str">
        <f aca="false">IF(AND(AR121&lt;=5,C121="X"),"PASS-F",IF(AND(AR121&lt;=5,C121=""),"PASS-UF",IF(AND(AR121&gt;5,C121="X"),"FAIL-F",IF(AND(AR121&gt;5,C121=""),"FAIL-UF","ERROR"))))</f>
        <v>PASS-UF</v>
      </c>
      <c r="AT121" s="379"/>
      <c r="AU121" s="379"/>
      <c r="AV121" s="379"/>
      <c r="AW121" s="379"/>
      <c r="AX121" s="379"/>
      <c r="AY121" s="379"/>
      <c r="AZ121" s="379"/>
      <c r="BA121" s="379"/>
      <c r="BB121" s="379"/>
    </row>
    <row r="122" s="172" customFormat="true" ht="11.25" hidden="false" customHeight="false" outlineLevel="0" collapsed="false">
      <c r="B122" s="107" t="s">
        <v>269</v>
      </c>
      <c r="C122" s="343" t="s">
        <v>215</v>
      </c>
      <c r="D122" s="344"/>
      <c r="E122" s="345" t="n">
        <v>154</v>
      </c>
      <c r="F122" s="346"/>
      <c r="G122" s="347" t="n">
        <v>89</v>
      </c>
      <c r="H122" s="346"/>
      <c r="I122" s="347" t="n">
        <v>541</v>
      </c>
      <c r="J122" s="346"/>
      <c r="K122" s="347" t="n">
        <v>12.9</v>
      </c>
      <c r="L122" s="346"/>
      <c r="M122" s="347" t="n">
        <v>131</v>
      </c>
      <c r="N122" s="346"/>
      <c r="O122" s="347"/>
      <c r="P122" s="346"/>
      <c r="Q122" s="348" t="n">
        <v>1190</v>
      </c>
      <c r="R122" s="347"/>
      <c r="S122" s="348" t="n">
        <v>309</v>
      </c>
      <c r="T122" s="347"/>
      <c r="U122" s="348" t="n">
        <v>0.8</v>
      </c>
      <c r="V122" s="347"/>
      <c r="W122" s="348" t="n">
        <v>11.3</v>
      </c>
      <c r="X122" s="347"/>
      <c r="Y122" s="348" t="n">
        <v>0.083</v>
      </c>
      <c r="Z122" s="347"/>
      <c r="AA122" s="345"/>
      <c r="AB122" s="347"/>
      <c r="AC122" s="348"/>
      <c r="AD122" s="343"/>
      <c r="AE122" s="364" t="n">
        <f aca="false">E122/AE$8</f>
        <v>7.68463073852295</v>
      </c>
      <c r="AF122" s="350" t="n">
        <f aca="false">G122/AF$8</f>
        <v>7.31907894736842</v>
      </c>
      <c r="AG122" s="350" t="n">
        <f aca="false">I122/AG$8</f>
        <v>23.5319704219226</v>
      </c>
      <c r="AH122" s="350" t="n">
        <f aca="false">K122/AH$8</f>
        <v>0.329923273657289</v>
      </c>
      <c r="AI122" s="350" t="n">
        <f aca="false">M122/AI$8</f>
        <v>2.14683710258932</v>
      </c>
      <c r="AJ122" s="350" t="n">
        <f aca="false">O122/AJ$8</f>
        <v>0</v>
      </c>
      <c r="AK122" s="350" t="n">
        <f aca="false">Q122/AK$8</f>
        <v>24.7761815531959</v>
      </c>
      <c r="AL122" s="350" t="n">
        <f aca="false">S122/AL$8</f>
        <v>8.70422535211268</v>
      </c>
      <c r="AM122" s="350" t="n">
        <f aca="false">U122/AM$8</f>
        <v>0.0421052631578947</v>
      </c>
      <c r="AN122" s="350" t="n">
        <f aca="false">W122/AN$8</f>
        <v>0.182523017283153</v>
      </c>
      <c r="AO122" s="351" t="n">
        <f aca="false">Y122/AO$8</f>
        <v>0.000834170854271357</v>
      </c>
      <c r="AP122" s="364" t="n">
        <f aca="false">SUM(AE122:AH122)</f>
        <v>38.8656033814712</v>
      </c>
      <c r="AQ122" s="350" t="n">
        <f aca="false">SUM(AI122:AO122)</f>
        <v>35.8527064591932</v>
      </c>
      <c r="AR122" s="350" t="n">
        <f aca="false">100*ABS(AP122-AQ122)/((AP122+AQ122))</f>
        <v>4.03234083948494</v>
      </c>
      <c r="AS122" s="377" t="str">
        <f aca="false">IF(AND(AR122&lt;=5,C122="X"),"PASS-F",IF(AND(AR122&lt;=5,C122=""),"PASS-UF",IF(AND(AR122&gt;5,C122="X"),"FAIL-F",IF(AND(AR122&gt;5,C122=""),"FAIL-UF","ERROR"))))</f>
        <v>PASS-F</v>
      </c>
      <c r="AT122" s="379"/>
      <c r="AU122" s="379"/>
      <c r="AV122" s="379"/>
      <c r="AW122" s="379"/>
      <c r="AX122" s="379"/>
      <c r="AY122" s="379"/>
      <c r="AZ122" s="379"/>
      <c r="BA122" s="379"/>
      <c r="BB122" s="379"/>
    </row>
    <row r="123" s="172" customFormat="true" ht="11.25" hidden="false" customHeight="false" outlineLevel="0" collapsed="false">
      <c r="B123" s="353" t="s">
        <v>113</v>
      </c>
      <c r="C123" s="354"/>
      <c r="D123" s="355" t="n">
        <v>7.3</v>
      </c>
      <c r="E123" s="356" t="n">
        <v>496</v>
      </c>
      <c r="F123" s="357"/>
      <c r="G123" s="358" t="n">
        <v>131</v>
      </c>
      <c r="H123" s="357"/>
      <c r="I123" s="358" t="n">
        <v>719</v>
      </c>
      <c r="J123" s="357"/>
      <c r="K123" s="358" t="n">
        <v>90.9</v>
      </c>
      <c r="L123" s="357"/>
      <c r="M123" s="358" t="n">
        <v>41</v>
      </c>
      <c r="N123" s="357"/>
      <c r="O123" s="358"/>
      <c r="P123" s="357"/>
      <c r="Q123" s="359" t="n">
        <v>2830</v>
      </c>
      <c r="R123" s="358" t="s">
        <v>53</v>
      </c>
      <c r="S123" s="359" t="n">
        <v>416</v>
      </c>
      <c r="T123" s="358"/>
      <c r="U123" s="359" t="n">
        <v>0.44</v>
      </c>
      <c r="V123" s="358"/>
      <c r="W123" s="359" t="n">
        <v>0.005</v>
      </c>
      <c r="X123" s="358" t="s">
        <v>61</v>
      </c>
      <c r="Y123" s="359" t="n">
        <v>0.2</v>
      </c>
      <c r="Z123" s="358" t="s">
        <v>61</v>
      </c>
      <c r="AA123" s="356" t="n">
        <v>64700</v>
      </c>
      <c r="AB123" s="358"/>
      <c r="AC123" s="359" t="n">
        <v>5570</v>
      </c>
      <c r="AD123" s="354"/>
      <c r="AE123" s="368" t="n">
        <f aca="false">E123/AE$8</f>
        <v>24.750499001996</v>
      </c>
      <c r="AF123" s="361" t="n">
        <f aca="false">G123/AF$8</f>
        <v>10.7730263157895</v>
      </c>
      <c r="AG123" s="361" t="n">
        <f aca="false">I123/AG$8</f>
        <v>31.2744671596346</v>
      </c>
      <c r="AH123" s="361" t="n">
        <f aca="false">K123/AH$8</f>
        <v>2.32480818414322</v>
      </c>
      <c r="AI123" s="361" t="n">
        <f aca="false">M123/AI$8</f>
        <v>0.671910848901999</v>
      </c>
      <c r="AJ123" s="361" t="n">
        <f aca="false">O123/AJ$8</f>
        <v>0</v>
      </c>
      <c r="AK123" s="361" t="n">
        <f aca="false">Q123/AK$8</f>
        <v>58.9215073912138</v>
      </c>
      <c r="AL123" s="361" t="n">
        <f aca="false">S123/AL$8</f>
        <v>11.7183098591549</v>
      </c>
      <c r="AM123" s="361" t="n">
        <f aca="false">U123/AM$8</f>
        <v>0.0231578947368421</v>
      </c>
      <c r="AN123" s="361" t="n">
        <f aca="false">W123/AN$8</f>
        <v>8.07623970279438E-005</v>
      </c>
      <c r="AO123" s="362" t="n">
        <f aca="false">Y123/AO$8</f>
        <v>0.00201005025125628</v>
      </c>
      <c r="AP123" s="368" t="n">
        <f aca="false">SUM(AE123:AH123)</f>
        <v>69.1228006615633</v>
      </c>
      <c r="AQ123" s="361" t="n">
        <f aca="false">SUM(AI123:AO123)</f>
        <v>71.3369768066559</v>
      </c>
      <c r="AR123" s="361" t="n">
        <f aca="false">100*ABS(AP123-AQ123)/((AP123+AQ123))</f>
        <v>1.57637736938145</v>
      </c>
      <c r="AS123" s="376" t="str">
        <f aca="false">IF(AND(AR123&lt;=5,C123="X"),"PASS-F",IF(AND(AR123&lt;=5,C123=""),"PASS-UF",IF(AND(AR123&gt;5,C123="X"),"FAIL-F",IF(AND(AR123&gt;5,C123=""),"FAIL-UF","ERROR"))))</f>
        <v>PASS-UF</v>
      </c>
      <c r="AT123" s="379"/>
      <c r="AU123" s="379"/>
      <c r="AV123" s="379"/>
      <c r="AW123" s="379"/>
      <c r="AX123" s="379"/>
      <c r="AY123" s="379"/>
      <c r="AZ123" s="379"/>
      <c r="BA123" s="379"/>
      <c r="BB123" s="379"/>
    </row>
    <row r="124" customFormat="false" ht="11.25" hidden="false" customHeight="false" outlineLevel="0" collapsed="false">
      <c r="B124" s="353" t="s">
        <v>270</v>
      </c>
      <c r="C124" s="354" t="s">
        <v>215</v>
      </c>
      <c r="D124" s="355"/>
      <c r="E124" s="356" t="n">
        <v>476</v>
      </c>
      <c r="F124" s="357"/>
      <c r="G124" s="358" t="n">
        <v>127</v>
      </c>
      <c r="H124" s="357"/>
      <c r="I124" s="358" t="n">
        <v>720</v>
      </c>
      <c r="J124" s="357"/>
      <c r="K124" s="358" t="n">
        <v>90.8</v>
      </c>
      <c r="L124" s="357"/>
      <c r="M124" s="358" t="n">
        <v>40</v>
      </c>
      <c r="N124" s="357"/>
      <c r="O124" s="358"/>
      <c r="P124" s="357"/>
      <c r="Q124" s="359" t="n">
        <v>3180</v>
      </c>
      <c r="R124" s="358" t="s">
        <v>53</v>
      </c>
      <c r="S124" s="359" t="n">
        <v>529</v>
      </c>
      <c r="T124" s="358"/>
      <c r="U124" s="359" t="n">
        <v>0.41</v>
      </c>
      <c r="V124" s="358"/>
      <c r="W124" s="359" t="n">
        <v>0.005</v>
      </c>
      <c r="X124" s="358" t="s">
        <v>61</v>
      </c>
      <c r="Y124" s="359" t="n">
        <v>0.2</v>
      </c>
      <c r="Z124" s="358" t="s">
        <v>61</v>
      </c>
      <c r="AA124" s="356"/>
      <c r="AB124" s="358"/>
      <c r="AC124" s="359"/>
      <c r="AD124" s="354"/>
      <c r="AE124" s="368" t="n">
        <f aca="false">E124/AE$8</f>
        <v>23.75249500998</v>
      </c>
      <c r="AF124" s="361" t="n">
        <f aca="false">G124/AF$8</f>
        <v>10.4440789473684</v>
      </c>
      <c r="AG124" s="361" t="n">
        <f aca="false">I124/AG$8</f>
        <v>31.3179643323184</v>
      </c>
      <c r="AH124" s="361" t="n">
        <f aca="false">K124/AH$8</f>
        <v>2.32225063938619</v>
      </c>
      <c r="AI124" s="361" t="n">
        <f aca="false">M124/AI$8</f>
        <v>0.655522779416585</v>
      </c>
      <c r="AJ124" s="361" t="n">
        <f aca="false">O124/AJ$8</f>
        <v>0</v>
      </c>
      <c r="AK124" s="361" t="n">
        <f aca="false">Q124/AK$8</f>
        <v>66.208619612742</v>
      </c>
      <c r="AL124" s="361" t="n">
        <f aca="false">S124/AL$8</f>
        <v>14.9014084507042</v>
      </c>
      <c r="AM124" s="361" t="n">
        <f aca="false">U124/AM$8</f>
        <v>0.0215789473684211</v>
      </c>
      <c r="AN124" s="361" t="n">
        <f aca="false">W124/AN$8</f>
        <v>8.07623970279438E-005</v>
      </c>
      <c r="AO124" s="362" t="n">
        <f aca="false">Y124/AO$8</f>
        <v>0.00201005025125628</v>
      </c>
      <c r="AP124" s="368" t="n">
        <f aca="false">SUM(AE124:AH124)</f>
        <v>67.8367889290531</v>
      </c>
      <c r="AQ124" s="361" t="n">
        <f aca="false">SUM(AI124:AO124)</f>
        <v>81.7892206028796</v>
      </c>
      <c r="AR124" s="361" t="n">
        <f aca="false">100*ABS(AP124-AQ124)/((AP124+AQ124))</f>
        <v>9.32487053385516</v>
      </c>
      <c r="AS124" s="376" t="str">
        <f aca="false">IF(AND(AR124&lt;=5,C124="X"),"PASS-F",IF(AND(AR124&lt;=5,C124=""),"PASS-UF",IF(AND(AR124&gt;5,C124="X"),"FAIL-F",IF(AND(AR124&gt;5,C124=""),"FAIL-UF","ERROR"))))</f>
        <v>FAIL-F</v>
      </c>
      <c r="AT124" s="342"/>
      <c r="AU124" s="342"/>
      <c r="AV124" s="342"/>
      <c r="AW124" s="342"/>
      <c r="AX124" s="342"/>
      <c r="AY124" s="342"/>
      <c r="AZ124" s="342"/>
      <c r="BA124" s="342"/>
      <c r="BB124" s="342"/>
    </row>
    <row r="125" customFormat="false" ht="11.25" hidden="false" customHeight="false" outlineLevel="0" collapsed="false">
      <c r="B125" s="107" t="s">
        <v>114</v>
      </c>
      <c r="C125" s="343"/>
      <c r="D125" s="344" t="n">
        <v>7.7</v>
      </c>
      <c r="E125" s="345" t="n">
        <v>470</v>
      </c>
      <c r="F125" s="346"/>
      <c r="G125" s="347" t="n">
        <v>15300</v>
      </c>
      <c r="H125" s="346"/>
      <c r="I125" s="347" t="n">
        <v>19500</v>
      </c>
      <c r="J125" s="346"/>
      <c r="K125" s="347" t="n">
        <v>13300</v>
      </c>
      <c r="L125" s="346"/>
      <c r="M125" s="347" t="n">
        <v>127</v>
      </c>
      <c r="N125" s="346"/>
      <c r="O125" s="347"/>
      <c r="P125" s="346"/>
      <c r="Q125" s="348" t="n">
        <v>80900</v>
      </c>
      <c r="R125" s="347" t="s">
        <v>53</v>
      </c>
      <c r="S125" s="348" t="n">
        <v>30900</v>
      </c>
      <c r="T125" s="347"/>
      <c r="U125" s="348" t="n">
        <v>1</v>
      </c>
      <c r="V125" s="347" t="s">
        <v>61</v>
      </c>
      <c r="W125" s="348" t="n">
        <v>0.5</v>
      </c>
      <c r="X125" s="347" t="s">
        <v>61</v>
      </c>
      <c r="Y125" s="348" t="n">
        <v>0.4</v>
      </c>
      <c r="Z125" s="347" t="s">
        <v>61</v>
      </c>
      <c r="AA125" s="345" t="n">
        <v>180000</v>
      </c>
      <c r="AB125" s="347"/>
      <c r="AC125" s="348" t="n">
        <v>105000</v>
      </c>
      <c r="AD125" s="343"/>
      <c r="AE125" s="364" t="n">
        <f aca="false">E125/AE$8</f>
        <v>23.4530938123753</v>
      </c>
      <c r="AF125" s="350" t="n">
        <f aca="false">G125/AF$8</f>
        <v>1258.22368421053</v>
      </c>
      <c r="AG125" s="350" t="n">
        <f aca="false">I125/AG$8</f>
        <v>848.194867333623</v>
      </c>
      <c r="AH125" s="350" t="n">
        <f aca="false">K125/AH$8</f>
        <v>340.153452685422</v>
      </c>
      <c r="AI125" s="350" t="n">
        <f aca="false">M125/AI$8</f>
        <v>2.08128482464766</v>
      </c>
      <c r="AJ125" s="350" t="n">
        <f aca="false">O125/AJ$8</f>
        <v>0</v>
      </c>
      <c r="AK125" s="350" t="n">
        <f aca="false">Q125/AK$8</f>
        <v>1684.36393920466</v>
      </c>
      <c r="AL125" s="350" t="n">
        <f aca="false">S125/AL$8</f>
        <v>870.422535211268</v>
      </c>
      <c r="AM125" s="350" t="n">
        <f aca="false">U125/AM$8</f>
        <v>0.0526315789473684</v>
      </c>
      <c r="AN125" s="350" t="n">
        <f aca="false">W125/AN$8</f>
        <v>0.00807623970279438</v>
      </c>
      <c r="AO125" s="351" t="n">
        <f aca="false">Y125/AO$8</f>
        <v>0.00402010050251256</v>
      </c>
      <c r="AP125" s="364" t="n">
        <f aca="false">SUM(AE125:AH125)</f>
        <v>2470.02509804195</v>
      </c>
      <c r="AQ125" s="350" t="n">
        <f aca="false">SUM(AI125:AO125)</f>
        <v>2556.93248715973</v>
      </c>
      <c r="AR125" s="350" t="n">
        <f aca="false">100*ABS(AP125-AQ125)/((AP125+AQ125))</f>
        <v>1.72882678329377</v>
      </c>
      <c r="AS125" s="377" t="str">
        <f aca="false">IF(AND(AR125&lt;=5,C125="X"),"PASS-F",IF(AND(AR125&lt;=5,C125=""),"PASS-UF",IF(AND(AR125&gt;5,C125="X"),"FAIL-F",IF(AND(AR125&gt;5,C125=""),"FAIL-UF","ERROR"))))</f>
        <v>PASS-UF</v>
      </c>
      <c r="AT125" s="342"/>
      <c r="AU125" s="342"/>
      <c r="AV125" s="342"/>
      <c r="AW125" s="342"/>
      <c r="AX125" s="342"/>
      <c r="AY125" s="342"/>
      <c r="AZ125" s="342"/>
      <c r="BA125" s="342"/>
      <c r="BB125" s="342"/>
    </row>
    <row r="126" customFormat="false" ht="11.25" hidden="false" customHeight="false" outlineLevel="0" collapsed="false">
      <c r="B126" s="107" t="s">
        <v>271</v>
      </c>
      <c r="C126" s="343" t="s">
        <v>215</v>
      </c>
      <c r="D126" s="344"/>
      <c r="E126" s="345" t="n">
        <v>468</v>
      </c>
      <c r="F126" s="346"/>
      <c r="G126" s="347" t="n">
        <v>15000</v>
      </c>
      <c r="H126" s="346"/>
      <c r="I126" s="347" t="n">
        <v>19800</v>
      </c>
      <c r="J126" s="346"/>
      <c r="K126" s="347" t="n">
        <v>12900</v>
      </c>
      <c r="L126" s="346"/>
      <c r="M126" s="347" t="n">
        <v>136</v>
      </c>
      <c r="N126" s="346"/>
      <c r="O126" s="347"/>
      <c r="P126" s="346"/>
      <c r="Q126" s="348" t="n">
        <v>76200</v>
      </c>
      <c r="R126" s="347" t="s">
        <v>53</v>
      </c>
      <c r="S126" s="348" t="n">
        <v>30400</v>
      </c>
      <c r="T126" s="347"/>
      <c r="U126" s="348" t="n">
        <v>1</v>
      </c>
      <c r="V126" s="347" t="s">
        <v>61</v>
      </c>
      <c r="W126" s="348" t="n">
        <v>0.5</v>
      </c>
      <c r="X126" s="347" t="s">
        <v>61</v>
      </c>
      <c r="Y126" s="348" t="n">
        <v>0.4</v>
      </c>
      <c r="Z126" s="347" t="s">
        <v>61</v>
      </c>
      <c r="AA126" s="345"/>
      <c r="AB126" s="347"/>
      <c r="AC126" s="348"/>
      <c r="AD126" s="343"/>
      <c r="AE126" s="364" t="n">
        <f aca="false">E126/AE$8</f>
        <v>23.3532934131737</v>
      </c>
      <c r="AF126" s="350" t="n">
        <f aca="false">G126/AF$8</f>
        <v>1233.55263157895</v>
      </c>
      <c r="AG126" s="350" t="n">
        <f aca="false">I126/AG$8</f>
        <v>861.244019138756</v>
      </c>
      <c r="AH126" s="350" t="n">
        <f aca="false">K126/AH$8</f>
        <v>329.923273657289</v>
      </c>
      <c r="AI126" s="350" t="n">
        <f aca="false">M126/AI$8</f>
        <v>2.22877745001639</v>
      </c>
      <c r="AJ126" s="350" t="n">
        <f aca="false">O126/AJ$8</f>
        <v>0</v>
      </c>
      <c r="AK126" s="350" t="n">
        <f aca="false">Q126/AK$8</f>
        <v>1586.50843222986</v>
      </c>
      <c r="AL126" s="350" t="n">
        <f aca="false">S126/AL$8</f>
        <v>856.338028169014</v>
      </c>
      <c r="AM126" s="350" t="n">
        <f aca="false">U126/AM$8</f>
        <v>0.0526315789473684</v>
      </c>
      <c r="AN126" s="350" t="n">
        <f aca="false">W126/AN$8</f>
        <v>0.00807623970279438</v>
      </c>
      <c r="AO126" s="351" t="n">
        <f aca="false">Y126/AO$8</f>
        <v>0.00402010050251256</v>
      </c>
      <c r="AP126" s="364" t="n">
        <f aca="false">SUM(AE126:AH126)</f>
        <v>2448.07321778817</v>
      </c>
      <c r="AQ126" s="350" t="n">
        <f aca="false">SUM(AI126:AO126)</f>
        <v>2445.13996576804</v>
      </c>
      <c r="AR126" s="350" t="n">
        <f aca="false">100*ABS(AP126-AQ126)/((AP126+AQ126))</f>
        <v>0.0599453142565658</v>
      </c>
      <c r="AS126" s="377" t="str">
        <f aca="false">IF(AND(AR126&lt;=5,C126="X"),"PASS-F",IF(AND(AR126&lt;=5,C126=""),"PASS-UF",IF(AND(AR126&gt;5,C126="X"),"FAIL-F",IF(AND(AR126&gt;5,C126=""),"FAIL-UF","ERROR"))))</f>
        <v>PASS-F</v>
      </c>
      <c r="AT126" s="342"/>
      <c r="AU126" s="342"/>
      <c r="AV126" s="342"/>
      <c r="AW126" s="342"/>
      <c r="AX126" s="342"/>
      <c r="AY126" s="342"/>
      <c r="AZ126" s="342"/>
      <c r="BA126" s="342"/>
      <c r="BB126" s="342"/>
    </row>
    <row r="127" customFormat="false" ht="11.25" hidden="false" customHeight="false" outlineLevel="0" collapsed="false">
      <c r="B127" s="353" t="s">
        <v>115</v>
      </c>
      <c r="C127" s="354"/>
      <c r="D127" s="355" t="n">
        <v>6.6</v>
      </c>
      <c r="E127" s="356" t="n">
        <v>250</v>
      </c>
      <c r="F127" s="357"/>
      <c r="G127" s="358" t="n">
        <v>15800</v>
      </c>
      <c r="H127" s="357"/>
      <c r="I127" s="358" t="n">
        <v>37800</v>
      </c>
      <c r="J127" s="357" t="s">
        <v>53</v>
      </c>
      <c r="K127" s="358" t="n">
        <v>10800</v>
      </c>
      <c r="L127" s="357"/>
      <c r="M127" s="358" t="n">
        <v>90.4</v>
      </c>
      <c r="N127" s="357" t="s">
        <v>53</v>
      </c>
      <c r="O127" s="358"/>
      <c r="P127" s="357"/>
      <c r="Q127" s="359" t="n">
        <v>70700</v>
      </c>
      <c r="R127" s="358"/>
      <c r="S127" s="359" t="n">
        <v>62000</v>
      </c>
      <c r="T127" s="358"/>
      <c r="U127" s="359" t="n">
        <v>1</v>
      </c>
      <c r="V127" s="358" t="s">
        <v>61</v>
      </c>
      <c r="W127" s="359" t="n">
        <v>0.5</v>
      </c>
      <c r="X127" s="358" t="s">
        <v>61</v>
      </c>
      <c r="Y127" s="359" t="n">
        <v>1</v>
      </c>
      <c r="Z127" s="358" t="s">
        <v>61</v>
      </c>
      <c r="AA127" s="356" t="n">
        <v>178000</v>
      </c>
      <c r="AB127" s="358"/>
      <c r="AC127" s="359" t="n">
        <v>137000</v>
      </c>
      <c r="AD127" s="354" t="s">
        <v>53</v>
      </c>
      <c r="AE127" s="368" t="n">
        <f aca="false">E127/AE$8</f>
        <v>12.4750499001996</v>
      </c>
      <c r="AF127" s="361" t="n">
        <f aca="false">G127/AF$8</f>
        <v>1299.34210526316</v>
      </c>
      <c r="AG127" s="361" t="n">
        <f aca="false">I127/AG$8</f>
        <v>1644.19312744672</v>
      </c>
      <c r="AH127" s="361" t="n">
        <f aca="false">K127/AH$8</f>
        <v>276.214833759591</v>
      </c>
      <c r="AI127" s="361" t="n">
        <f aca="false">M127/AI$8</f>
        <v>1.48148148148148</v>
      </c>
      <c r="AJ127" s="361" t="n">
        <f aca="false">O127/AJ$8</f>
        <v>0</v>
      </c>
      <c r="AK127" s="361" t="n">
        <f aca="false">Q127/AK$8</f>
        <v>1471.9966687487</v>
      </c>
      <c r="AL127" s="361" t="n">
        <f aca="false">S127/AL$8</f>
        <v>1746.47887323944</v>
      </c>
      <c r="AM127" s="361" t="n">
        <f aca="false">U127/AM$8</f>
        <v>0.0526315789473684</v>
      </c>
      <c r="AN127" s="361" t="n">
        <f aca="false">W127/AN$8</f>
        <v>0.00807623970279438</v>
      </c>
      <c r="AO127" s="362" t="n">
        <f aca="false">Y127/AO$8</f>
        <v>0.0100502512562814</v>
      </c>
      <c r="AP127" s="368" t="n">
        <f aca="false">SUM(AE127:AH127)</f>
        <v>3232.22511636966</v>
      </c>
      <c r="AQ127" s="361" t="n">
        <f aca="false">SUM(AI127:AO127)</f>
        <v>3220.02778153952</v>
      </c>
      <c r="AR127" s="361" t="n">
        <f aca="false">100*ABS(AP127-AQ127)/((AP127+AQ127))</f>
        <v>0.189039937261189</v>
      </c>
      <c r="AS127" s="376" t="str">
        <f aca="false">IF(AND(AR127&lt;=5,C127="X"),"PASS-F",IF(AND(AR127&lt;=5,C127=""),"PASS-UF",IF(AND(AR127&gt;5,C127="X"),"FAIL-F",IF(AND(AR127&gt;5,C127=""),"FAIL-UF","ERROR"))))</f>
        <v>PASS-UF</v>
      </c>
      <c r="AT127" s="342"/>
      <c r="AU127" s="342"/>
      <c r="AV127" s="342"/>
      <c r="AW127" s="342"/>
      <c r="AX127" s="342"/>
      <c r="AY127" s="342"/>
      <c r="AZ127" s="342"/>
      <c r="BA127" s="342"/>
      <c r="BB127" s="342"/>
    </row>
    <row r="128" customFormat="false" ht="11.25" hidden="false" customHeight="false" outlineLevel="0" collapsed="false">
      <c r="B128" s="353" t="s">
        <v>272</v>
      </c>
      <c r="C128" s="354" t="s">
        <v>215</v>
      </c>
      <c r="D128" s="355"/>
      <c r="E128" s="356" t="n">
        <v>324</v>
      </c>
      <c r="F128" s="357"/>
      <c r="G128" s="358" t="n">
        <v>16500</v>
      </c>
      <c r="H128" s="357"/>
      <c r="I128" s="358" t="n">
        <v>37800</v>
      </c>
      <c r="J128" s="357" t="s">
        <v>53</v>
      </c>
      <c r="K128" s="358" t="n">
        <v>11400</v>
      </c>
      <c r="L128" s="357"/>
      <c r="M128" s="358" t="n">
        <v>90.8</v>
      </c>
      <c r="N128" s="357" t="s">
        <v>53</v>
      </c>
      <c r="O128" s="358"/>
      <c r="P128" s="357"/>
      <c r="Q128" s="359" t="n">
        <v>70100</v>
      </c>
      <c r="R128" s="358"/>
      <c r="S128" s="359" t="n">
        <v>62900</v>
      </c>
      <c r="T128" s="358"/>
      <c r="U128" s="359" t="n">
        <v>1</v>
      </c>
      <c r="V128" s="358" t="s">
        <v>61</v>
      </c>
      <c r="W128" s="359" t="n">
        <v>0.5</v>
      </c>
      <c r="X128" s="358" t="s">
        <v>61</v>
      </c>
      <c r="Y128" s="359" t="n">
        <v>0.0038</v>
      </c>
      <c r="Z128" s="358" t="s">
        <v>135</v>
      </c>
      <c r="AA128" s="356"/>
      <c r="AB128" s="358"/>
      <c r="AC128" s="359"/>
      <c r="AD128" s="354"/>
      <c r="AE128" s="368" t="n">
        <f aca="false">E128/AE$8</f>
        <v>16.1676646706587</v>
      </c>
      <c r="AF128" s="361" t="n">
        <f aca="false">G128/AF$8</f>
        <v>1356.90789473684</v>
      </c>
      <c r="AG128" s="361" t="n">
        <f aca="false">I128/AG$8</f>
        <v>1644.19312744672</v>
      </c>
      <c r="AH128" s="361" t="n">
        <f aca="false">K128/AH$8</f>
        <v>291.56010230179</v>
      </c>
      <c r="AI128" s="361" t="n">
        <f aca="false">M128/AI$8</f>
        <v>1.48803670927565</v>
      </c>
      <c r="AJ128" s="361" t="n">
        <f aca="false">O128/AJ$8</f>
        <v>0</v>
      </c>
      <c r="AK128" s="361" t="n">
        <f aca="false">Q128/AK$8</f>
        <v>1459.50447636894</v>
      </c>
      <c r="AL128" s="361" t="n">
        <f aca="false">S128/AL$8</f>
        <v>1771.83098591549</v>
      </c>
      <c r="AM128" s="361" t="n">
        <f aca="false">U128/AM$8</f>
        <v>0.0526315789473684</v>
      </c>
      <c r="AN128" s="361" t="n">
        <f aca="false">W128/AN$8</f>
        <v>0.00807623970279438</v>
      </c>
      <c r="AO128" s="362" t="n">
        <f aca="false">Y128/AO$8</f>
        <v>3.81909547738693E-005</v>
      </c>
      <c r="AP128" s="368" t="n">
        <f aca="false">SUM(AE128:AH128)</f>
        <v>3308.82878915601</v>
      </c>
      <c r="AQ128" s="361" t="n">
        <f aca="false">SUM(AI128:AO128)</f>
        <v>3232.88424500331</v>
      </c>
      <c r="AR128" s="361" t="n">
        <f aca="false">100*ABS(AP128-AQ128)/((AP128+AQ128))</f>
        <v>1.16092747811059</v>
      </c>
      <c r="AS128" s="376" t="str">
        <f aca="false">IF(AND(AR128&lt;=5,C128="X"),"PASS-F",IF(AND(AR128&lt;=5,C128=""),"PASS-UF",IF(AND(AR128&gt;5,C128="X"),"FAIL-F",IF(AND(AR128&gt;5,C128=""),"FAIL-UF","ERROR"))))</f>
        <v>PASS-F</v>
      </c>
      <c r="AT128" s="342"/>
      <c r="AU128" s="342"/>
      <c r="AV128" s="342"/>
      <c r="AW128" s="342"/>
      <c r="AX128" s="342"/>
      <c r="AY128" s="342"/>
      <c r="AZ128" s="342"/>
      <c r="BA128" s="342"/>
      <c r="BB128" s="342"/>
    </row>
    <row r="129" customFormat="false" ht="11.25" hidden="false" customHeight="false" outlineLevel="0" collapsed="false">
      <c r="B129" s="107" t="s">
        <v>116</v>
      </c>
      <c r="C129" s="343"/>
      <c r="D129" s="344" t="n">
        <v>8.2</v>
      </c>
      <c r="E129" s="345" t="n">
        <v>475</v>
      </c>
      <c r="F129" s="346"/>
      <c r="G129" s="347" t="n">
        <v>3760</v>
      </c>
      <c r="H129" s="346"/>
      <c r="I129" s="347" t="n">
        <v>4120</v>
      </c>
      <c r="J129" s="346"/>
      <c r="K129" s="347" t="n">
        <v>3860</v>
      </c>
      <c r="L129" s="346"/>
      <c r="M129" s="347" t="n">
        <v>94</v>
      </c>
      <c r="N129" s="346"/>
      <c r="O129" s="347"/>
      <c r="P129" s="346"/>
      <c r="Q129" s="348" t="n">
        <v>19600</v>
      </c>
      <c r="R129" s="347" t="s">
        <v>53</v>
      </c>
      <c r="S129" s="348" t="n">
        <v>8030</v>
      </c>
      <c r="T129" s="347"/>
      <c r="U129" s="348" t="n">
        <v>1</v>
      </c>
      <c r="V129" s="347" t="s">
        <v>61</v>
      </c>
      <c r="W129" s="348" t="n">
        <v>3.9</v>
      </c>
      <c r="X129" s="347"/>
      <c r="Y129" s="348" t="n">
        <v>4.3</v>
      </c>
      <c r="Z129" s="347" t="s">
        <v>50</v>
      </c>
      <c r="AA129" s="345" t="n">
        <v>11500</v>
      </c>
      <c r="AB129" s="347"/>
      <c r="AC129" s="348" t="n">
        <v>39600</v>
      </c>
      <c r="AD129" s="343"/>
      <c r="AE129" s="364" t="n">
        <f aca="false">E129/AE$8</f>
        <v>23.7025948103792</v>
      </c>
      <c r="AF129" s="350" t="n">
        <f aca="false">G129/AF$8</f>
        <v>309.21052631579</v>
      </c>
      <c r="AG129" s="350" t="n">
        <f aca="false">I129/AG$8</f>
        <v>179.208351457155</v>
      </c>
      <c r="AH129" s="350" t="n">
        <f aca="false">K129/AH$8</f>
        <v>98.7212276214834</v>
      </c>
      <c r="AI129" s="350" t="n">
        <f aca="false">M129/AI$8</f>
        <v>1.54047853162897</v>
      </c>
      <c r="AJ129" s="350" t="n">
        <f aca="false">O129/AJ$8</f>
        <v>0</v>
      </c>
      <c r="AK129" s="350" t="n">
        <f aca="false">Q129/AK$8</f>
        <v>408.07828440558</v>
      </c>
      <c r="AL129" s="350" t="n">
        <f aca="false">S129/AL$8</f>
        <v>226.197183098592</v>
      </c>
      <c r="AM129" s="350" t="n">
        <f aca="false">U129/AM$8</f>
        <v>0.0526315789473684</v>
      </c>
      <c r="AN129" s="350" t="n">
        <f aca="false">W129/AN$8</f>
        <v>0.0629946696817962</v>
      </c>
      <c r="AO129" s="351" t="n">
        <f aca="false">Y129/AO$8</f>
        <v>0.0432160804020101</v>
      </c>
      <c r="AP129" s="364" t="n">
        <f aca="false">SUM(AE129:AH129)</f>
        <v>610.842700204807</v>
      </c>
      <c r="AQ129" s="350" t="n">
        <f aca="false">SUM(AI129:AO129)</f>
        <v>635.974788364832</v>
      </c>
      <c r="AR129" s="350" t="n">
        <f aca="false">100*ABS(AP129-AQ129)/((AP129+AQ129))</f>
        <v>2.01569904099243</v>
      </c>
      <c r="AS129" s="377" t="str">
        <f aca="false">IF(AND(AR129&lt;=5,C129="X"),"PASS-F",IF(AND(AR129&lt;=5,C129=""),"PASS-UF",IF(AND(AR129&gt;5,C129="X"),"FAIL-F",IF(AND(AR129&gt;5,C129=""),"FAIL-UF","ERROR"))))</f>
        <v>PASS-UF</v>
      </c>
      <c r="AT129" s="342"/>
      <c r="AU129" s="342"/>
      <c r="AV129" s="342"/>
      <c r="AW129" s="342"/>
      <c r="AX129" s="342"/>
      <c r="AY129" s="342"/>
      <c r="AZ129" s="342"/>
      <c r="BA129" s="342"/>
      <c r="BB129" s="342"/>
    </row>
    <row r="130" customFormat="false" ht="11.25" hidden="false" customHeight="false" outlineLevel="0" collapsed="false">
      <c r="B130" s="107" t="s">
        <v>273</v>
      </c>
      <c r="C130" s="343" t="s">
        <v>215</v>
      </c>
      <c r="D130" s="344"/>
      <c r="E130" s="345" t="n">
        <v>482</v>
      </c>
      <c r="F130" s="346"/>
      <c r="G130" s="347" t="n">
        <v>3820</v>
      </c>
      <c r="H130" s="346"/>
      <c r="I130" s="347" t="n">
        <v>4230</v>
      </c>
      <c r="J130" s="346"/>
      <c r="K130" s="347" t="n">
        <v>4110</v>
      </c>
      <c r="L130" s="346"/>
      <c r="M130" s="347" t="n">
        <v>87</v>
      </c>
      <c r="N130" s="346"/>
      <c r="O130" s="347"/>
      <c r="P130" s="346"/>
      <c r="Q130" s="348" t="n">
        <v>19800</v>
      </c>
      <c r="R130" s="347" t="s">
        <v>53</v>
      </c>
      <c r="S130" s="348" t="n">
        <v>8100</v>
      </c>
      <c r="T130" s="347"/>
      <c r="U130" s="348" t="n">
        <v>1</v>
      </c>
      <c r="V130" s="347" t="s">
        <v>61</v>
      </c>
      <c r="W130" s="348" t="n">
        <v>3.6</v>
      </c>
      <c r="X130" s="347"/>
      <c r="Y130" s="348" t="n">
        <v>4.6</v>
      </c>
      <c r="Z130" s="347" t="s">
        <v>50</v>
      </c>
      <c r="AA130" s="345"/>
      <c r="AB130" s="347"/>
      <c r="AC130" s="348"/>
      <c r="AD130" s="343"/>
      <c r="AE130" s="364" t="n">
        <f aca="false">E130/AE$8</f>
        <v>24.0518962075848</v>
      </c>
      <c r="AF130" s="350" t="n">
        <f aca="false">G130/AF$8</f>
        <v>314.144736842105</v>
      </c>
      <c r="AG130" s="350" t="n">
        <f aca="false">I130/AG$8</f>
        <v>183.993040452371</v>
      </c>
      <c r="AH130" s="350" t="n">
        <f aca="false">K130/AH$8</f>
        <v>105.115089514067</v>
      </c>
      <c r="AI130" s="350" t="n">
        <f aca="false">M130/AI$8</f>
        <v>1.42576204523107</v>
      </c>
      <c r="AJ130" s="350" t="n">
        <f aca="false">O130/AJ$8</f>
        <v>0</v>
      </c>
      <c r="AK130" s="350" t="n">
        <f aca="false">Q130/AK$8</f>
        <v>412.242348532167</v>
      </c>
      <c r="AL130" s="350" t="n">
        <f aca="false">S130/AL$8</f>
        <v>228.169014084507</v>
      </c>
      <c r="AM130" s="350" t="n">
        <f aca="false">U130/AM$8</f>
        <v>0.0526315789473684</v>
      </c>
      <c r="AN130" s="350" t="n">
        <f aca="false">W130/AN$8</f>
        <v>0.0581489258601195</v>
      </c>
      <c r="AO130" s="351" t="n">
        <f aca="false">Y130/AO$8</f>
        <v>0.0462311557788945</v>
      </c>
      <c r="AP130" s="364" t="n">
        <f aca="false">SUM(AE130:AH130)</f>
        <v>627.304763016127</v>
      </c>
      <c r="AQ130" s="350" t="n">
        <f aca="false">SUM(AI130:AO130)</f>
        <v>641.994136322492</v>
      </c>
      <c r="AR130" s="350" t="n">
        <f aca="false">100*ABS(AP130-AQ130)/((AP130+AQ130))</f>
        <v>1.15728244261605</v>
      </c>
      <c r="AS130" s="377" t="str">
        <f aca="false">IF(AND(AR130&lt;=5,C130="X"),"PASS-F",IF(AND(AR130&lt;=5,C130=""),"PASS-UF",IF(AND(AR130&gt;5,C130="X"),"FAIL-F",IF(AND(AR130&gt;5,C130=""),"FAIL-UF","ERROR"))))</f>
        <v>PASS-F</v>
      </c>
      <c r="AT130" s="342"/>
      <c r="AU130" s="342"/>
      <c r="AV130" s="342"/>
      <c r="AW130" s="342"/>
      <c r="AX130" s="342"/>
      <c r="AY130" s="342"/>
      <c r="AZ130" s="342"/>
      <c r="BA130" s="342"/>
      <c r="BB130" s="342"/>
    </row>
    <row r="131" customFormat="false" ht="11.25" hidden="false" customHeight="false" outlineLevel="0" collapsed="false">
      <c r="B131" s="353" t="s">
        <v>117</v>
      </c>
      <c r="C131" s="354"/>
      <c r="D131" s="355" t="n">
        <v>7.3</v>
      </c>
      <c r="E131" s="356" t="n">
        <v>663</v>
      </c>
      <c r="F131" s="357"/>
      <c r="G131" s="358" t="n">
        <v>357</v>
      </c>
      <c r="H131" s="357"/>
      <c r="I131" s="358" t="n">
        <v>688</v>
      </c>
      <c r="J131" s="357" t="s">
        <v>53</v>
      </c>
      <c r="K131" s="358" t="n">
        <v>217</v>
      </c>
      <c r="L131" s="357"/>
      <c r="M131" s="358" t="n">
        <v>66</v>
      </c>
      <c r="N131" s="357" t="s">
        <v>53</v>
      </c>
      <c r="O131" s="358"/>
      <c r="P131" s="357"/>
      <c r="Q131" s="359" t="n">
        <v>2500</v>
      </c>
      <c r="R131" s="358"/>
      <c r="S131" s="359" t="n">
        <v>1720</v>
      </c>
      <c r="T131" s="358"/>
      <c r="U131" s="359" t="n">
        <v>0.01</v>
      </c>
      <c r="V131" s="358" t="s">
        <v>61</v>
      </c>
      <c r="W131" s="359" t="n">
        <v>47</v>
      </c>
      <c r="X131" s="358"/>
      <c r="Y131" s="359" t="n">
        <v>4.1</v>
      </c>
      <c r="Z131" s="358" t="s">
        <v>55</v>
      </c>
      <c r="AA131" s="356" t="n">
        <v>6200</v>
      </c>
      <c r="AB131" s="358"/>
      <c r="AC131" s="359" t="n">
        <v>8740</v>
      </c>
      <c r="AD131" s="354" t="s">
        <v>53</v>
      </c>
      <c r="AE131" s="368" t="n">
        <f aca="false">E131/AE$8</f>
        <v>33.0838323353293</v>
      </c>
      <c r="AF131" s="361" t="n">
        <f aca="false">G131/AF$8</f>
        <v>29.358552631579</v>
      </c>
      <c r="AG131" s="361" t="n">
        <f aca="false">I131/AG$8</f>
        <v>29.9260548064376</v>
      </c>
      <c r="AH131" s="361" t="n">
        <f aca="false">K131/AH$8</f>
        <v>5.54987212276215</v>
      </c>
      <c r="AI131" s="361" t="n">
        <f aca="false">M131/AI$8</f>
        <v>1.08161258603736</v>
      </c>
      <c r="AJ131" s="361" t="n">
        <f aca="false">O131/AJ$8</f>
        <v>0</v>
      </c>
      <c r="AK131" s="361" t="n">
        <f aca="false">Q131/AK$8</f>
        <v>52.0508015823444</v>
      </c>
      <c r="AL131" s="361" t="n">
        <f aca="false">S131/AL$8</f>
        <v>48.4507042253521</v>
      </c>
      <c r="AM131" s="361" t="n">
        <f aca="false">U131/AM$8</f>
        <v>0.000526315789473684</v>
      </c>
      <c r="AN131" s="361" t="n">
        <f aca="false">W131/AN$8</f>
        <v>0.759166532062672</v>
      </c>
      <c r="AO131" s="362" t="n">
        <f aca="false">Y131/AO$8</f>
        <v>0.0412060301507538</v>
      </c>
      <c r="AP131" s="368" t="n">
        <f aca="false">SUM(AE131:AH131)</f>
        <v>97.918311896108</v>
      </c>
      <c r="AQ131" s="361" t="n">
        <f aca="false">SUM(AI131:AO131)</f>
        <v>102.384017271737</v>
      </c>
      <c r="AR131" s="361" t="n">
        <f aca="false">100*ABS(AP131-AQ131)/((AP131+AQ131))</f>
        <v>2.22948249986981</v>
      </c>
      <c r="AS131" s="376" t="str">
        <f aca="false">IF(AND(AR131&lt;=5,C131="X"),"PASS-F",IF(AND(AR131&lt;=5,C131=""),"PASS-UF",IF(AND(AR131&gt;5,C131="X"),"FAIL-F",IF(AND(AR131&gt;5,C131=""),"FAIL-UF","ERROR"))))</f>
        <v>PASS-UF</v>
      </c>
      <c r="AT131" s="342"/>
      <c r="AU131" s="342"/>
      <c r="AV131" s="342"/>
      <c r="AW131" s="342"/>
      <c r="AX131" s="342"/>
      <c r="AY131" s="342"/>
      <c r="AZ131" s="342"/>
      <c r="BA131" s="342"/>
      <c r="BB131" s="342"/>
    </row>
    <row r="132" customFormat="false" ht="11.25" hidden="false" customHeight="false" outlineLevel="0" collapsed="false">
      <c r="B132" s="353" t="s">
        <v>274</v>
      </c>
      <c r="C132" s="354" t="s">
        <v>215</v>
      </c>
      <c r="D132" s="355"/>
      <c r="E132" s="356" t="n">
        <v>654</v>
      </c>
      <c r="F132" s="357"/>
      <c r="G132" s="358" t="n">
        <v>355</v>
      </c>
      <c r="H132" s="357"/>
      <c r="I132" s="358" t="n">
        <v>676</v>
      </c>
      <c r="J132" s="357" t="s">
        <v>53</v>
      </c>
      <c r="K132" s="358" t="n">
        <v>213</v>
      </c>
      <c r="L132" s="357"/>
      <c r="M132" s="358" t="n">
        <v>69.8</v>
      </c>
      <c r="N132" s="357" t="s">
        <v>53</v>
      </c>
      <c r="O132" s="358"/>
      <c r="P132" s="357"/>
      <c r="Q132" s="359" t="n">
        <v>2530</v>
      </c>
      <c r="R132" s="358"/>
      <c r="S132" s="359" t="n">
        <v>1760</v>
      </c>
      <c r="T132" s="358"/>
      <c r="U132" s="359" t="n">
        <v>0.01</v>
      </c>
      <c r="V132" s="358" t="s">
        <v>61</v>
      </c>
      <c r="W132" s="359" t="n">
        <v>45.8</v>
      </c>
      <c r="X132" s="358"/>
      <c r="Y132" s="359" t="n">
        <v>4.3</v>
      </c>
      <c r="Z132" s="358" t="s">
        <v>55</v>
      </c>
      <c r="AA132" s="356"/>
      <c r="AB132" s="358"/>
      <c r="AC132" s="359"/>
      <c r="AD132" s="354"/>
      <c r="AE132" s="368" t="n">
        <f aca="false">E132/AE$8</f>
        <v>32.6347305389222</v>
      </c>
      <c r="AF132" s="361" t="n">
        <f aca="false">G132/AF$8</f>
        <v>29.1940789473684</v>
      </c>
      <c r="AG132" s="361" t="n">
        <f aca="false">I132/AG$8</f>
        <v>29.4040887342323</v>
      </c>
      <c r="AH132" s="361" t="n">
        <f aca="false">K132/AH$8</f>
        <v>5.44757033248082</v>
      </c>
      <c r="AI132" s="361" t="n">
        <f aca="false">M132/AI$8</f>
        <v>1.14388725008194</v>
      </c>
      <c r="AJ132" s="361" t="n">
        <f aca="false">O132/AJ$8</f>
        <v>0</v>
      </c>
      <c r="AK132" s="361" t="n">
        <f aca="false">Q132/AK$8</f>
        <v>52.6754112013325</v>
      </c>
      <c r="AL132" s="361" t="n">
        <f aca="false">S132/AL$8</f>
        <v>49.5774647887324</v>
      </c>
      <c r="AM132" s="361" t="n">
        <f aca="false">U132/AM$8</f>
        <v>0.000526315789473684</v>
      </c>
      <c r="AN132" s="361" t="n">
        <f aca="false">W132/AN$8</f>
        <v>0.739783556775965</v>
      </c>
      <c r="AO132" s="362" t="n">
        <f aca="false">Y132/AO$8</f>
        <v>0.0432160804020101</v>
      </c>
      <c r="AP132" s="368" t="n">
        <f aca="false">SUM(AE132:AH132)</f>
        <v>96.6804685530037</v>
      </c>
      <c r="AQ132" s="361" t="n">
        <f aca="false">SUM(AI132:AO132)</f>
        <v>104.180289193114</v>
      </c>
      <c r="AR132" s="361" t="n">
        <f aca="false">100*ABS(AP132-AQ132)/((AP132+AQ132))</f>
        <v>3.73384065870654</v>
      </c>
      <c r="AS132" s="376" t="str">
        <f aca="false">IF(AND(AR132&lt;=5,C132="X"),"PASS-F",IF(AND(AR132&lt;=5,C132=""),"PASS-UF",IF(AND(AR132&gt;5,C132="X"),"FAIL-F",IF(AND(AR132&gt;5,C132=""),"FAIL-UF","ERROR"))))</f>
        <v>PASS-F</v>
      </c>
      <c r="AT132" s="342"/>
      <c r="AU132" s="342"/>
      <c r="AV132" s="342"/>
      <c r="AW132" s="342"/>
      <c r="AX132" s="342"/>
      <c r="AY132" s="342"/>
      <c r="AZ132" s="342"/>
      <c r="BA132" s="342"/>
      <c r="BB132" s="342"/>
    </row>
    <row r="133" customFormat="false" ht="11.25" hidden="false" customHeight="false" outlineLevel="0" collapsed="false">
      <c r="B133" s="107" t="s">
        <v>118</v>
      </c>
      <c r="C133" s="343"/>
      <c r="D133" s="344" t="n">
        <v>7</v>
      </c>
      <c r="E133" s="345" t="n">
        <v>434</v>
      </c>
      <c r="F133" s="346"/>
      <c r="G133" s="347" t="n">
        <v>15200</v>
      </c>
      <c r="H133" s="346"/>
      <c r="I133" s="347" t="n">
        <v>29500</v>
      </c>
      <c r="J133" s="346" t="s">
        <v>53</v>
      </c>
      <c r="K133" s="347" t="n">
        <v>11900</v>
      </c>
      <c r="L133" s="346"/>
      <c r="M133" s="347" t="n">
        <v>137</v>
      </c>
      <c r="N133" s="346" t="s">
        <v>53</v>
      </c>
      <c r="O133" s="347"/>
      <c r="P133" s="346"/>
      <c r="Q133" s="348" t="n">
        <v>83300</v>
      </c>
      <c r="R133" s="347"/>
      <c r="S133" s="348" t="n">
        <v>41500</v>
      </c>
      <c r="T133" s="347"/>
      <c r="U133" s="348" t="n">
        <v>1</v>
      </c>
      <c r="V133" s="347" t="s">
        <v>61</v>
      </c>
      <c r="W133" s="348" t="n">
        <v>0.5</v>
      </c>
      <c r="X133" s="347" t="s">
        <v>61</v>
      </c>
      <c r="Y133" s="348" t="n">
        <v>0.093</v>
      </c>
      <c r="Z133" s="347" t="s">
        <v>50</v>
      </c>
      <c r="AA133" s="345" t="n">
        <v>166000</v>
      </c>
      <c r="AB133" s="347"/>
      <c r="AC133" s="348" t="n">
        <v>127000</v>
      </c>
      <c r="AD133" s="343" t="s">
        <v>53</v>
      </c>
      <c r="AE133" s="364" t="n">
        <f aca="false">E133/AE$8</f>
        <v>21.6566866267465</v>
      </c>
      <c r="AF133" s="350" t="n">
        <f aca="false">G133/AF$8</f>
        <v>1250</v>
      </c>
      <c r="AG133" s="350" t="n">
        <f aca="false">I133/AG$8</f>
        <v>1283.16659417138</v>
      </c>
      <c r="AH133" s="350" t="n">
        <f aca="false">K133/AH$8</f>
        <v>304.347826086957</v>
      </c>
      <c r="AI133" s="350" t="n">
        <f aca="false">M133/AI$8</f>
        <v>2.2451655195018</v>
      </c>
      <c r="AJ133" s="350" t="n">
        <f aca="false">O133/AJ$8</f>
        <v>0</v>
      </c>
      <c r="AK133" s="350" t="n">
        <f aca="false">Q133/AK$8</f>
        <v>1734.33270872371</v>
      </c>
      <c r="AL133" s="350" t="n">
        <f aca="false">S133/AL$8</f>
        <v>1169.01408450704</v>
      </c>
      <c r="AM133" s="350" t="n">
        <f aca="false">U133/AM$8</f>
        <v>0.0526315789473684</v>
      </c>
      <c r="AN133" s="350" t="n">
        <f aca="false">W133/AN$8</f>
        <v>0.00807623970279438</v>
      </c>
      <c r="AO133" s="351" t="n">
        <f aca="false">Y133/AO$8</f>
        <v>0.000934673366834171</v>
      </c>
      <c r="AP133" s="364" t="n">
        <f aca="false">SUM(AE133:AH133)</f>
        <v>2859.17110688508</v>
      </c>
      <c r="AQ133" s="350" t="n">
        <f aca="false">SUM(AI133:AO133)</f>
        <v>2905.65360124228</v>
      </c>
      <c r="AR133" s="350" t="n">
        <f aca="false">100*ABS(AP133-AQ133)/((AP133+AQ133))</f>
        <v>0.80631236352533</v>
      </c>
      <c r="AS133" s="377" t="str">
        <f aca="false">IF(AND(AR133&lt;=5,C133="X"),"PASS-F",IF(AND(AR133&lt;=5,C133=""),"PASS-UF",IF(AND(AR133&gt;5,C133="X"),"FAIL-F",IF(AND(AR133&gt;5,C133=""),"FAIL-UF","ERROR"))))</f>
        <v>PASS-UF</v>
      </c>
      <c r="AT133" s="342"/>
      <c r="AU133" s="342"/>
      <c r="AV133" s="342"/>
      <c r="AW133" s="342"/>
      <c r="AX133" s="342"/>
      <c r="AY133" s="342"/>
      <c r="AZ133" s="342"/>
      <c r="BA133" s="342"/>
      <c r="BB133" s="342"/>
    </row>
    <row r="134" customFormat="false" ht="11.25" hidden="false" customHeight="false" outlineLevel="0" collapsed="false">
      <c r="B134" s="107" t="s">
        <v>275</v>
      </c>
      <c r="C134" s="343" t="s">
        <v>215</v>
      </c>
      <c r="D134" s="344"/>
      <c r="E134" s="345" t="n">
        <v>450</v>
      </c>
      <c r="F134" s="346"/>
      <c r="G134" s="347" t="n">
        <v>15600</v>
      </c>
      <c r="H134" s="346"/>
      <c r="I134" s="347" t="n">
        <v>30400</v>
      </c>
      <c r="J134" s="346" t="s">
        <v>53</v>
      </c>
      <c r="K134" s="347" t="n">
        <v>12000</v>
      </c>
      <c r="L134" s="346"/>
      <c r="M134" s="347" t="n">
        <v>152</v>
      </c>
      <c r="N134" s="346" t="s">
        <v>53</v>
      </c>
      <c r="O134" s="347"/>
      <c r="P134" s="346"/>
      <c r="Q134" s="348" t="n">
        <v>80700</v>
      </c>
      <c r="R134" s="347"/>
      <c r="S134" s="348" t="n">
        <v>41900</v>
      </c>
      <c r="T134" s="347"/>
      <c r="U134" s="348" t="n">
        <v>1</v>
      </c>
      <c r="V134" s="347" t="s">
        <v>61</v>
      </c>
      <c r="W134" s="348" t="n">
        <v>0.5</v>
      </c>
      <c r="X134" s="347" t="s">
        <v>61</v>
      </c>
      <c r="Y134" s="348" t="n">
        <v>0.1</v>
      </c>
      <c r="Z134" s="347" t="s">
        <v>50</v>
      </c>
      <c r="AA134" s="345"/>
      <c r="AB134" s="347"/>
      <c r="AC134" s="348"/>
      <c r="AD134" s="343"/>
      <c r="AE134" s="364" t="n">
        <f aca="false">E134/AE$8</f>
        <v>22.4550898203593</v>
      </c>
      <c r="AF134" s="350" t="n">
        <f aca="false">G134/AF$8</f>
        <v>1282.89473684211</v>
      </c>
      <c r="AG134" s="350" t="n">
        <f aca="false">I134/AG$8</f>
        <v>1322.31404958678</v>
      </c>
      <c r="AH134" s="350" t="n">
        <f aca="false">K134/AH$8</f>
        <v>306.90537084399</v>
      </c>
      <c r="AI134" s="350" t="n">
        <f aca="false">M134/AI$8</f>
        <v>2.49098656178302</v>
      </c>
      <c r="AJ134" s="350" t="n">
        <f aca="false">O134/AJ$8</f>
        <v>0</v>
      </c>
      <c r="AK134" s="350" t="n">
        <f aca="false">Q134/AK$8</f>
        <v>1680.19987507808</v>
      </c>
      <c r="AL134" s="350" t="n">
        <f aca="false">S134/AL$8</f>
        <v>1180.28169014085</v>
      </c>
      <c r="AM134" s="350" t="n">
        <f aca="false">U134/AM$8</f>
        <v>0.0526315789473684</v>
      </c>
      <c r="AN134" s="350" t="n">
        <f aca="false">W134/AN$8</f>
        <v>0.00807623970279438</v>
      </c>
      <c r="AO134" s="351" t="n">
        <f aca="false">Y134/AO$8</f>
        <v>0.00100502512562814</v>
      </c>
      <c r="AP134" s="364" t="n">
        <f aca="false">SUM(AE134:AH134)</f>
        <v>2934.56924709323</v>
      </c>
      <c r="AQ134" s="350" t="n">
        <f aca="false">SUM(AI134:AO134)</f>
        <v>2863.03426462448</v>
      </c>
      <c r="AR134" s="350" t="n">
        <f aca="false">100*ABS(AP134-AQ134)/((AP134+AQ134))</f>
        <v>1.23387158718545</v>
      </c>
      <c r="AS134" s="377" t="str">
        <f aca="false">IF(AND(AR134&lt;=5,C134="X"),"PASS-F",IF(AND(AR134&lt;=5,C134=""),"PASS-UF",IF(AND(AR134&gt;5,C134="X"),"FAIL-F",IF(AND(AR134&gt;5,C134=""),"FAIL-UF","ERROR"))))</f>
        <v>PASS-F</v>
      </c>
      <c r="AT134" s="342"/>
      <c r="AU134" s="342"/>
      <c r="AV134" s="342"/>
      <c r="AW134" s="342"/>
      <c r="AX134" s="342"/>
      <c r="AY134" s="342"/>
      <c r="AZ134" s="342"/>
      <c r="BA134" s="342"/>
      <c r="BB134" s="342"/>
    </row>
    <row r="135" customFormat="false" ht="11.25" hidden="false" customHeight="false" outlineLevel="0" collapsed="false">
      <c r="B135" s="353" t="s">
        <v>119</v>
      </c>
      <c r="C135" s="354"/>
      <c r="D135" s="355" t="n">
        <v>7.3</v>
      </c>
      <c r="E135" s="356" t="n">
        <v>608</v>
      </c>
      <c r="F135" s="357"/>
      <c r="G135" s="358" t="n">
        <v>5650</v>
      </c>
      <c r="H135" s="357"/>
      <c r="I135" s="358" t="n">
        <v>26200</v>
      </c>
      <c r="J135" s="357"/>
      <c r="K135" s="358" t="n">
        <v>3010</v>
      </c>
      <c r="L135" s="357"/>
      <c r="M135" s="358" t="n">
        <v>98.4</v>
      </c>
      <c r="N135" s="357" t="s">
        <v>53</v>
      </c>
      <c r="O135" s="358"/>
      <c r="P135" s="357"/>
      <c r="Q135" s="359" t="n">
        <v>26200</v>
      </c>
      <c r="R135" s="358"/>
      <c r="S135" s="359" t="n">
        <v>51200</v>
      </c>
      <c r="T135" s="358" t="s">
        <v>53</v>
      </c>
      <c r="U135" s="359" t="n">
        <v>1</v>
      </c>
      <c r="V135" s="358" t="s">
        <v>61</v>
      </c>
      <c r="W135" s="359" t="n">
        <v>0.5</v>
      </c>
      <c r="X135" s="358" t="s">
        <v>61</v>
      </c>
      <c r="Y135" s="359" t="n">
        <v>0.2</v>
      </c>
      <c r="Z135" s="358" t="s">
        <v>61</v>
      </c>
      <c r="AA135" s="356" t="n">
        <v>99800</v>
      </c>
      <c r="AB135" s="358"/>
      <c r="AC135" s="359" t="n">
        <v>116000</v>
      </c>
      <c r="AD135" s="354"/>
      <c r="AE135" s="368" t="n">
        <f aca="false">E135/AE$8</f>
        <v>30.3393213572854</v>
      </c>
      <c r="AF135" s="361" t="n">
        <f aca="false">G135/AF$8</f>
        <v>464.638157894737</v>
      </c>
      <c r="AG135" s="361" t="n">
        <f aca="false">I135/AG$8</f>
        <v>1139.62592431492</v>
      </c>
      <c r="AH135" s="361" t="n">
        <f aca="false">K135/AH$8</f>
        <v>76.9820971867008</v>
      </c>
      <c r="AI135" s="361" t="n">
        <f aca="false">M135/AI$8</f>
        <v>1.6125860373648</v>
      </c>
      <c r="AJ135" s="361" t="n">
        <f aca="false">O135/AJ$8</f>
        <v>0</v>
      </c>
      <c r="AK135" s="361" t="n">
        <f aca="false">Q135/AK$8</f>
        <v>545.492400582969</v>
      </c>
      <c r="AL135" s="361" t="n">
        <f aca="false">S135/AL$8</f>
        <v>1442.25352112676</v>
      </c>
      <c r="AM135" s="361" t="n">
        <f aca="false">U135/AM$8</f>
        <v>0.0526315789473684</v>
      </c>
      <c r="AN135" s="361" t="n">
        <f aca="false">W135/AN$8</f>
        <v>0.00807623970279438</v>
      </c>
      <c r="AO135" s="362" t="n">
        <f aca="false">Y135/AO$8</f>
        <v>0.00201005025125628</v>
      </c>
      <c r="AP135" s="368" t="n">
        <f aca="false">SUM(AE135:AH135)</f>
        <v>1711.58550075364</v>
      </c>
      <c r="AQ135" s="361" t="n">
        <f aca="false">SUM(AI135:AO135)</f>
        <v>1989.421225616</v>
      </c>
      <c r="AR135" s="361" t="n">
        <f aca="false">100*ABS(AP135-AQ135)/((AP135+AQ135))</f>
        <v>7.50703107029707</v>
      </c>
      <c r="AS135" s="376" t="str">
        <f aca="false">IF(AND(AR135&lt;=5,C135="X"),"PASS-F",IF(AND(AR135&lt;=5,C135=""),"PASS-UF",IF(AND(AR135&gt;5,C135="X"),"FAIL-F",IF(AND(AR135&gt;5,C135=""),"FAIL-UF","ERROR"))))</f>
        <v>FAIL-UF</v>
      </c>
      <c r="AT135" s="342"/>
      <c r="AU135" s="342"/>
      <c r="AV135" s="342"/>
      <c r="AW135" s="342"/>
      <c r="AX135" s="342"/>
      <c r="AY135" s="342"/>
      <c r="AZ135" s="342"/>
      <c r="BA135" s="342"/>
      <c r="BB135" s="342"/>
    </row>
    <row r="136" customFormat="false" ht="11.25" hidden="false" customHeight="false" outlineLevel="0" collapsed="false">
      <c r="B136" s="353" t="s">
        <v>276</v>
      </c>
      <c r="C136" s="354" t="s">
        <v>215</v>
      </c>
      <c r="D136" s="355"/>
      <c r="E136" s="356" t="n">
        <v>667</v>
      </c>
      <c r="F136" s="357"/>
      <c r="G136" s="358" t="n">
        <v>6740</v>
      </c>
      <c r="H136" s="357"/>
      <c r="I136" s="358" t="n">
        <v>30600</v>
      </c>
      <c r="J136" s="357"/>
      <c r="K136" s="358" t="n">
        <v>3500</v>
      </c>
      <c r="L136" s="357"/>
      <c r="M136" s="358" t="n">
        <v>98.2</v>
      </c>
      <c r="N136" s="357" t="s">
        <v>53</v>
      </c>
      <c r="O136" s="358"/>
      <c r="P136" s="357"/>
      <c r="Q136" s="359" t="n">
        <v>26600</v>
      </c>
      <c r="R136" s="358"/>
      <c r="S136" s="359" t="n">
        <v>51900</v>
      </c>
      <c r="T136" s="358" t="s">
        <v>53</v>
      </c>
      <c r="U136" s="359" t="n">
        <v>1</v>
      </c>
      <c r="V136" s="358" t="s">
        <v>61</v>
      </c>
      <c r="W136" s="359" t="n">
        <v>0.5</v>
      </c>
      <c r="X136" s="358" t="s">
        <v>61</v>
      </c>
      <c r="Y136" s="359" t="n">
        <v>0.2</v>
      </c>
      <c r="Z136" s="358" t="s">
        <v>61</v>
      </c>
      <c r="AA136" s="356"/>
      <c r="AB136" s="358"/>
      <c r="AC136" s="359"/>
      <c r="AD136" s="354"/>
      <c r="AE136" s="368" t="n">
        <f aca="false">E136/AE$8</f>
        <v>33.2834331337325</v>
      </c>
      <c r="AF136" s="361" t="n">
        <f aca="false">G136/AF$8</f>
        <v>554.276315789474</v>
      </c>
      <c r="AG136" s="361" t="n">
        <f aca="false">I136/AG$8</f>
        <v>1331.01348412353</v>
      </c>
      <c r="AH136" s="361" t="n">
        <f aca="false">K136/AH$8</f>
        <v>89.5140664961637</v>
      </c>
      <c r="AI136" s="361" t="n">
        <f aca="false">M136/AI$8</f>
        <v>1.60930842346772</v>
      </c>
      <c r="AJ136" s="361" t="n">
        <f aca="false">O136/AJ$8</f>
        <v>0</v>
      </c>
      <c r="AK136" s="361" t="n">
        <f aca="false">Q136/AK$8</f>
        <v>553.820528836144</v>
      </c>
      <c r="AL136" s="361" t="n">
        <f aca="false">S136/AL$8</f>
        <v>1461.97183098592</v>
      </c>
      <c r="AM136" s="361" t="n">
        <f aca="false">U136/AM$8</f>
        <v>0.0526315789473684</v>
      </c>
      <c r="AN136" s="361" t="n">
        <f aca="false">W136/AN$8</f>
        <v>0.00807623970279438</v>
      </c>
      <c r="AO136" s="362" t="n">
        <f aca="false">Y136/AO$8</f>
        <v>0.00201005025125628</v>
      </c>
      <c r="AP136" s="368" t="n">
        <f aca="false">SUM(AE136:AH136)</f>
        <v>2008.0872995429</v>
      </c>
      <c r="AQ136" s="361" t="n">
        <f aca="false">SUM(AI136:AO136)</f>
        <v>2017.46438611443</v>
      </c>
      <c r="AR136" s="361" t="n">
        <f aca="false">100*ABS(AP136-AQ136)/((AP136+AQ136))</f>
        <v>0.232939167193818</v>
      </c>
      <c r="AS136" s="376" t="str">
        <f aca="false">IF(AND(AR136&lt;=5,C136="X"),"PASS-F",IF(AND(AR136&lt;=5,C136=""),"PASS-UF",IF(AND(AR136&gt;5,C136="X"),"FAIL-F",IF(AND(AR136&gt;5,C136=""),"FAIL-UF","ERROR"))))</f>
        <v>PASS-F</v>
      </c>
      <c r="AT136" s="342"/>
      <c r="AU136" s="342"/>
      <c r="AV136" s="342"/>
      <c r="AW136" s="342"/>
      <c r="AX136" s="342"/>
      <c r="AY136" s="342"/>
      <c r="AZ136" s="342"/>
      <c r="BA136" s="342"/>
      <c r="BB136" s="342"/>
    </row>
    <row r="137" customFormat="false" ht="11.25" hidden="false" customHeight="false" outlineLevel="0" collapsed="false">
      <c r="B137" s="107" t="s">
        <v>120</v>
      </c>
      <c r="C137" s="343"/>
      <c r="D137" s="344" t="n">
        <v>7.2</v>
      </c>
      <c r="E137" s="345" t="n">
        <v>509</v>
      </c>
      <c r="F137" s="346"/>
      <c r="G137" s="347" t="n">
        <v>1890</v>
      </c>
      <c r="H137" s="346"/>
      <c r="I137" s="347" t="n">
        <v>5790</v>
      </c>
      <c r="J137" s="346" t="s">
        <v>53</v>
      </c>
      <c r="K137" s="347" t="n">
        <v>837</v>
      </c>
      <c r="L137" s="346"/>
      <c r="M137" s="347" t="n">
        <v>70</v>
      </c>
      <c r="N137" s="346"/>
      <c r="O137" s="347"/>
      <c r="P137" s="346"/>
      <c r="Q137" s="348" t="n">
        <v>11400</v>
      </c>
      <c r="R137" s="347"/>
      <c r="S137" s="348" t="n">
        <v>7830</v>
      </c>
      <c r="T137" s="347"/>
      <c r="U137" s="348" t="n">
        <v>0.1</v>
      </c>
      <c r="V137" s="347" t="s">
        <v>61</v>
      </c>
      <c r="W137" s="348" t="n">
        <v>0.05</v>
      </c>
      <c r="X137" s="347" t="s">
        <v>61</v>
      </c>
      <c r="Y137" s="348" t="n">
        <v>0.00013</v>
      </c>
      <c r="Z137" s="347" t="s">
        <v>53</v>
      </c>
      <c r="AA137" s="345" t="n">
        <v>24800</v>
      </c>
      <c r="AB137" s="347"/>
      <c r="AC137" s="348" t="n">
        <v>31400</v>
      </c>
      <c r="AD137" s="343"/>
      <c r="AE137" s="364" t="n">
        <f aca="false">E137/AE$8</f>
        <v>25.3992015968064</v>
      </c>
      <c r="AF137" s="350" t="n">
        <f aca="false">G137/AF$8</f>
        <v>155.427631578947</v>
      </c>
      <c r="AG137" s="350" t="n">
        <f aca="false">I137/AG$8</f>
        <v>251.84862983906</v>
      </c>
      <c r="AH137" s="350" t="n">
        <f aca="false">K137/AH$8</f>
        <v>21.4066496163683</v>
      </c>
      <c r="AI137" s="350" t="n">
        <f aca="false">M137/AI$8</f>
        <v>1.14716486397902</v>
      </c>
      <c r="AJ137" s="350" t="n">
        <f aca="false">O137/AJ$8</f>
        <v>0</v>
      </c>
      <c r="AK137" s="350" t="n">
        <f aca="false">Q137/AK$8</f>
        <v>237.35165521549</v>
      </c>
      <c r="AL137" s="350" t="n">
        <f aca="false">S137/AL$8</f>
        <v>220.56338028169</v>
      </c>
      <c r="AM137" s="350" t="n">
        <f aca="false">U137/AM$8</f>
        <v>0.00526315789473684</v>
      </c>
      <c r="AN137" s="350" t="n">
        <f aca="false">W137/AN$8</f>
        <v>0.000807623970279438</v>
      </c>
      <c r="AO137" s="351" t="n">
        <f aca="false">Y137/AO$8</f>
        <v>1.30653266331658E-006</v>
      </c>
      <c r="AP137" s="364" t="n">
        <f aca="false">SUM(AE137:AH137)</f>
        <v>454.082112631183</v>
      </c>
      <c r="AQ137" s="350" t="n">
        <f aca="false">SUM(AI137:AO137)</f>
        <v>459.068272449557</v>
      </c>
      <c r="AR137" s="350" t="n">
        <f aca="false">100*ABS(AP137-AQ137)/((AP137+AQ137))</f>
        <v>0.546039283325037</v>
      </c>
      <c r="AS137" s="377" t="str">
        <f aca="false">IF(AND(AR137&lt;=5,C137="X"),"PASS-F",IF(AND(AR137&lt;=5,C137=""),"PASS-UF",IF(AND(AR137&gt;5,C137="X"),"FAIL-F",IF(AND(AR137&gt;5,C137=""),"FAIL-UF","ERROR"))))</f>
        <v>PASS-UF</v>
      </c>
      <c r="AT137" s="342"/>
      <c r="AU137" s="342"/>
      <c r="AV137" s="342"/>
      <c r="AW137" s="342"/>
      <c r="AX137" s="342"/>
      <c r="AY137" s="342"/>
      <c r="AZ137" s="342"/>
      <c r="BA137" s="342"/>
      <c r="BB137" s="342"/>
    </row>
    <row r="138" customFormat="false" ht="11.25" hidden="false" customHeight="false" outlineLevel="0" collapsed="false">
      <c r="B138" s="107" t="s">
        <v>277</v>
      </c>
      <c r="C138" s="343" t="s">
        <v>215</v>
      </c>
      <c r="D138" s="344"/>
      <c r="E138" s="345" t="n">
        <v>496</v>
      </c>
      <c r="F138" s="346"/>
      <c r="G138" s="347" t="n">
        <v>1720</v>
      </c>
      <c r="H138" s="346"/>
      <c r="I138" s="347" t="n">
        <v>5310</v>
      </c>
      <c r="J138" s="346" t="s">
        <v>53</v>
      </c>
      <c r="K138" s="347" t="n">
        <v>756</v>
      </c>
      <c r="L138" s="346"/>
      <c r="M138" s="347" t="n">
        <v>69</v>
      </c>
      <c r="N138" s="346"/>
      <c r="O138" s="347"/>
      <c r="P138" s="346"/>
      <c r="Q138" s="348" t="n">
        <v>10500</v>
      </c>
      <c r="R138" s="347"/>
      <c r="S138" s="348" t="n">
        <v>7230</v>
      </c>
      <c r="T138" s="347"/>
      <c r="U138" s="348" t="n">
        <v>0.1</v>
      </c>
      <c r="V138" s="347" t="s">
        <v>61</v>
      </c>
      <c r="W138" s="348" t="n">
        <v>0.05</v>
      </c>
      <c r="X138" s="347" t="s">
        <v>61</v>
      </c>
      <c r="Y138" s="348" t="n">
        <v>0.00017</v>
      </c>
      <c r="Z138" s="347" t="s">
        <v>53</v>
      </c>
      <c r="AA138" s="345"/>
      <c r="AB138" s="347"/>
      <c r="AC138" s="348"/>
      <c r="AD138" s="343"/>
      <c r="AE138" s="364" t="n">
        <f aca="false">E138/AE$8</f>
        <v>24.750499001996</v>
      </c>
      <c r="AF138" s="350" t="n">
        <f aca="false">G138/AF$8</f>
        <v>141.447368421053</v>
      </c>
      <c r="AG138" s="350" t="n">
        <f aca="false">I138/AG$8</f>
        <v>230.969986950848</v>
      </c>
      <c r="AH138" s="350" t="n">
        <f aca="false">K138/AH$8</f>
        <v>19.3350383631714</v>
      </c>
      <c r="AI138" s="350" t="n">
        <f aca="false">M138/AI$8</f>
        <v>1.13077679449361</v>
      </c>
      <c r="AJ138" s="350" t="n">
        <f aca="false">O138/AJ$8</f>
        <v>0</v>
      </c>
      <c r="AK138" s="350" t="n">
        <f aca="false">Q138/AK$8</f>
        <v>218.613366645846</v>
      </c>
      <c r="AL138" s="350" t="n">
        <f aca="false">S138/AL$8</f>
        <v>203.661971830986</v>
      </c>
      <c r="AM138" s="350" t="n">
        <f aca="false">U138/AM$8</f>
        <v>0.00526315789473684</v>
      </c>
      <c r="AN138" s="350" t="n">
        <f aca="false">W138/AN$8</f>
        <v>0.000807623970279438</v>
      </c>
      <c r="AO138" s="351" t="n">
        <f aca="false">Y138/AO$8</f>
        <v>1.70854271356784E-006</v>
      </c>
      <c r="AP138" s="364" t="n">
        <f aca="false">SUM(AE138:AH138)</f>
        <v>416.502892737068</v>
      </c>
      <c r="AQ138" s="350" t="n">
        <f aca="false">SUM(AI138:AO138)</f>
        <v>423.412187761734</v>
      </c>
      <c r="AR138" s="350" t="n">
        <f aca="false">100*ABS(AP138-AQ138)/((AP138+AQ138))</f>
        <v>0.82261828428681</v>
      </c>
      <c r="AS138" s="377" t="str">
        <f aca="false">IF(AND(AR138&lt;=5,C138="X"),"PASS-F",IF(AND(AR138&lt;=5,C138=""),"PASS-UF",IF(AND(AR138&gt;5,C138="X"),"FAIL-F",IF(AND(AR138&gt;5,C138=""),"FAIL-UF","ERROR"))))</f>
        <v>PASS-F</v>
      </c>
      <c r="AT138" s="342"/>
      <c r="AU138" s="342"/>
      <c r="AV138" s="342"/>
      <c r="AW138" s="342"/>
      <c r="AX138" s="342"/>
      <c r="AY138" s="342"/>
      <c r="AZ138" s="342"/>
      <c r="BA138" s="342"/>
      <c r="BB138" s="342"/>
    </row>
    <row r="139" customFormat="false" ht="11.25" hidden="false" customHeight="false" outlineLevel="0" collapsed="false">
      <c r="B139" s="353" t="s">
        <v>121</v>
      </c>
      <c r="C139" s="354"/>
      <c r="D139" s="355" t="n">
        <v>7.4</v>
      </c>
      <c r="E139" s="356" t="n">
        <v>507</v>
      </c>
      <c r="F139" s="357"/>
      <c r="G139" s="358" t="n">
        <v>1800</v>
      </c>
      <c r="H139" s="357"/>
      <c r="I139" s="358" t="n">
        <v>5570</v>
      </c>
      <c r="J139" s="357" t="s">
        <v>53</v>
      </c>
      <c r="K139" s="358" t="n">
        <v>793</v>
      </c>
      <c r="L139" s="357"/>
      <c r="M139" s="358" t="n">
        <v>76</v>
      </c>
      <c r="N139" s="357"/>
      <c r="O139" s="358"/>
      <c r="P139" s="357"/>
      <c r="Q139" s="359" t="n">
        <v>10900</v>
      </c>
      <c r="R139" s="358"/>
      <c r="S139" s="359" t="n">
        <v>7660</v>
      </c>
      <c r="T139" s="358"/>
      <c r="U139" s="359" t="n">
        <v>0.1</v>
      </c>
      <c r="V139" s="358" t="s">
        <v>61</v>
      </c>
      <c r="W139" s="359" t="n">
        <v>0.098</v>
      </c>
      <c r="X139" s="358" t="s">
        <v>57</v>
      </c>
      <c r="Y139" s="359" t="n">
        <v>0.00024</v>
      </c>
      <c r="Z139" s="358" t="s">
        <v>53</v>
      </c>
      <c r="AA139" s="356" t="n">
        <v>30700</v>
      </c>
      <c r="AB139" s="358"/>
      <c r="AC139" s="359" t="n">
        <v>32900</v>
      </c>
      <c r="AD139" s="354"/>
      <c r="AE139" s="368" t="n">
        <f aca="false">E139/AE$8</f>
        <v>25.2994011976048</v>
      </c>
      <c r="AF139" s="361" t="n">
        <f aca="false">G139/AF$8</f>
        <v>148.026315789474</v>
      </c>
      <c r="AG139" s="361" t="n">
        <f aca="false">I139/AG$8</f>
        <v>242.27925184863</v>
      </c>
      <c r="AH139" s="361" t="n">
        <f aca="false">K139/AH$8</f>
        <v>20.2813299232737</v>
      </c>
      <c r="AI139" s="361" t="n">
        <f aca="false">M139/AI$8</f>
        <v>1.24549328089151</v>
      </c>
      <c r="AJ139" s="361" t="n">
        <f aca="false">O139/AJ$8</f>
        <v>0</v>
      </c>
      <c r="AK139" s="361" t="n">
        <f aca="false">Q139/AK$8</f>
        <v>226.941494899021</v>
      </c>
      <c r="AL139" s="361" t="n">
        <f aca="false">S139/AL$8</f>
        <v>215.774647887324</v>
      </c>
      <c r="AM139" s="361" t="n">
        <f aca="false">U139/AM$8</f>
        <v>0.00526315789473684</v>
      </c>
      <c r="AN139" s="361" t="n">
        <f aca="false">W139/AN$8</f>
        <v>0.0015829429817477</v>
      </c>
      <c r="AO139" s="362" t="n">
        <f aca="false">Y139/AO$8</f>
        <v>2.41206030150754E-006</v>
      </c>
      <c r="AP139" s="368" t="n">
        <f aca="false">SUM(AE139:AH139)</f>
        <v>435.886298758982</v>
      </c>
      <c r="AQ139" s="361" t="n">
        <f aca="false">SUM(AI139:AO139)</f>
        <v>443.968484580174</v>
      </c>
      <c r="AR139" s="361" t="n">
        <f aca="false">100*ABS(AP139-AQ139)/((AP139+AQ139))</f>
        <v>0.918581790340317</v>
      </c>
      <c r="AS139" s="376" t="str">
        <f aca="false">IF(AND(AR139&lt;=5,C139="X"),"PASS-F",IF(AND(AR139&lt;=5,C139=""),"PASS-UF",IF(AND(AR139&gt;5,C139="X"),"FAIL-F",IF(AND(AR139&gt;5,C139=""),"FAIL-UF","ERROR"))))</f>
        <v>PASS-UF</v>
      </c>
      <c r="AT139" s="342"/>
      <c r="AU139" s="342"/>
      <c r="AV139" s="342"/>
      <c r="AW139" s="342"/>
      <c r="AX139" s="342"/>
      <c r="AY139" s="342"/>
      <c r="AZ139" s="342"/>
      <c r="BA139" s="342"/>
      <c r="BB139" s="342"/>
    </row>
    <row r="140" customFormat="false" ht="11.25" hidden="false" customHeight="false" outlineLevel="0" collapsed="false">
      <c r="B140" s="353" t="s">
        <v>278</v>
      </c>
      <c r="C140" s="354" t="s">
        <v>215</v>
      </c>
      <c r="D140" s="355"/>
      <c r="E140" s="356" t="n">
        <v>511</v>
      </c>
      <c r="F140" s="357"/>
      <c r="G140" s="358" t="n">
        <v>1780</v>
      </c>
      <c r="H140" s="357"/>
      <c r="I140" s="358" t="n">
        <v>5520</v>
      </c>
      <c r="J140" s="357" t="s">
        <v>53</v>
      </c>
      <c r="K140" s="358" t="n">
        <v>782</v>
      </c>
      <c r="L140" s="357"/>
      <c r="M140" s="358" t="n">
        <v>69</v>
      </c>
      <c r="N140" s="357"/>
      <c r="O140" s="358"/>
      <c r="P140" s="357"/>
      <c r="Q140" s="359" t="n">
        <v>10500</v>
      </c>
      <c r="R140" s="358"/>
      <c r="S140" s="359" t="n">
        <v>7390</v>
      </c>
      <c r="T140" s="358"/>
      <c r="U140" s="359" t="n">
        <v>0.1</v>
      </c>
      <c r="V140" s="358" t="s">
        <v>61</v>
      </c>
      <c r="W140" s="359" t="n">
        <v>0.05</v>
      </c>
      <c r="X140" s="358" t="s">
        <v>61</v>
      </c>
      <c r="Y140" s="359" t="n">
        <v>0.0014</v>
      </c>
      <c r="Z140" s="358"/>
      <c r="AA140" s="356"/>
      <c r="AB140" s="358"/>
      <c r="AC140" s="359"/>
      <c r="AD140" s="354"/>
      <c r="AE140" s="368" t="n">
        <f aca="false">E140/AE$8</f>
        <v>25.499001996008</v>
      </c>
      <c r="AF140" s="361" t="n">
        <f aca="false">G140/AF$8</f>
        <v>146.381578947368</v>
      </c>
      <c r="AG140" s="361" t="n">
        <f aca="false">I140/AG$8</f>
        <v>240.104393214441</v>
      </c>
      <c r="AH140" s="361" t="n">
        <f aca="false">K140/AH$8</f>
        <v>20</v>
      </c>
      <c r="AI140" s="361" t="n">
        <f aca="false">M140/AI$8</f>
        <v>1.13077679449361</v>
      </c>
      <c r="AJ140" s="361" t="n">
        <f aca="false">O140/AJ$8</f>
        <v>0</v>
      </c>
      <c r="AK140" s="361" t="n">
        <f aca="false">Q140/AK$8</f>
        <v>218.613366645846</v>
      </c>
      <c r="AL140" s="361" t="n">
        <f aca="false">S140/AL$8</f>
        <v>208.169014084507</v>
      </c>
      <c r="AM140" s="361" t="n">
        <f aca="false">U140/AM$8</f>
        <v>0.00526315789473684</v>
      </c>
      <c r="AN140" s="361" t="n">
        <f aca="false">W140/AN$8</f>
        <v>0.000807623970279438</v>
      </c>
      <c r="AO140" s="362" t="n">
        <f aca="false">Y140/AO$8</f>
        <v>1.4070351758794E-005</v>
      </c>
      <c r="AP140" s="368" t="n">
        <f aca="false">SUM(AE140:AH140)</f>
        <v>431.984974157818</v>
      </c>
      <c r="AQ140" s="361" t="n">
        <f aca="false">SUM(AI140:AO140)</f>
        <v>427.919242377064</v>
      </c>
      <c r="AR140" s="361" t="n">
        <f aca="false">100*ABS(AP140-AQ140)/((AP140+AQ140))</f>
        <v>0.472812169375935</v>
      </c>
      <c r="AS140" s="376" t="str">
        <f aca="false">IF(AND(AR140&lt;=5,C140="X"),"PASS-F",IF(AND(AR140&lt;=5,C140=""),"PASS-UF",IF(AND(AR140&gt;5,C140="X"),"FAIL-F",IF(AND(AR140&gt;5,C140=""),"FAIL-UF","ERROR"))))</f>
        <v>PASS-F</v>
      </c>
      <c r="AT140" s="342"/>
      <c r="AU140" s="342"/>
      <c r="AV140" s="342"/>
      <c r="AW140" s="342"/>
      <c r="AX140" s="342"/>
      <c r="AY140" s="342"/>
      <c r="AZ140" s="342"/>
      <c r="BA140" s="342"/>
      <c r="BB140" s="342"/>
    </row>
    <row r="141" customFormat="false" ht="11.25" hidden="false" customHeight="false" outlineLevel="0" collapsed="false">
      <c r="B141" s="107" t="s">
        <v>122</v>
      </c>
      <c r="C141" s="343"/>
      <c r="D141" s="344" t="n">
        <v>7.4</v>
      </c>
      <c r="E141" s="345" t="n">
        <v>488</v>
      </c>
      <c r="F141" s="346"/>
      <c r="G141" s="347" t="n">
        <v>1880</v>
      </c>
      <c r="H141" s="346"/>
      <c r="I141" s="347" t="n">
        <v>5180</v>
      </c>
      <c r="J141" s="346"/>
      <c r="K141" s="347" t="n">
        <v>650</v>
      </c>
      <c r="L141" s="346"/>
      <c r="M141" s="347" t="n">
        <v>81</v>
      </c>
      <c r="N141" s="346"/>
      <c r="O141" s="347"/>
      <c r="P141" s="346"/>
      <c r="Q141" s="348" t="n">
        <v>15900</v>
      </c>
      <c r="R141" s="347"/>
      <c r="S141" s="348" t="n">
        <v>5110</v>
      </c>
      <c r="T141" s="347"/>
      <c r="U141" s="348" t="n">
        <v>0.1</v>
      </c>
      <c r="V141" s="347" t="s">
        <v>61</v>
      </c>
      <c r="W141" s="348" t="n">
        <v>0.05</v>
      </c>
      <c r="X141" s="347" t="s">
        <v>61</v>
      </c>
      <c r="Y141" s="348" t="n">
        <v>0.1</v>
      </c>
      <c r="Z141" s="347" t="s">
        <v>61</v>
      </c>
      <c r="AA141" s="345" t="n">
        <v>22100</v>
      </c>
      <c r="AB141" s="347"/>
      <c r="AC141" s="348" t="n">
        <v>27100</v>
      </c>
      <c r="AD141" s="343"/>
      <c r="AE141" s="364" t="n">
        <f aca="false">E141/AE$8</f>
        <v>24.3512974051896</v>
      </c>
      <c r="AF141" s="350" t="n">
        <f aca="false">G141/AF$8</f>
        <v>154.605263157895</v>
      </c>
      <c r="AG141" s="350" t="n">
        <f aca="false">I141/AG$8</f>
        <v>225.315354501957</v>
      </c>
      <c r="AH141" s="350" t="n">
        <f aca="false">K141/AH$8</f>
        <v>16.6240409207161</v>
      </c>
      <c r="AI141" s="350" t="n">
        <f aca="false">M141/AI$8</f>
        <v>1.32743362831858</v>
      </c>
      <c r="AJ141" s="350" t="n">
        <f aca="false">O141/AJ$8</f>
        <v>0</v>
      </c>
      <c r="AK141" s="350" t="n">
        <f aca="false">Q141/AK$8</f>
        <v>331.04309806371</v>
      </c>
      <c r="AL141" s="350" t="n">
        <f aca="false">S141/AL$8</f>
        <v>143.943661971831</v>
      </c>
      <c r="AM141" s="350" t="n">
        <f aca="false">U141/AM$8</f>
        <v>0.00526315789473684</v>
      </c>
      <c r="AN141" s="350" t="n">
        <f aca="false">W141/AN$8</f>
        <v>0.000807623970279438</v>
      </c>
      <c r="AO141" s="351" t="n">
        <f aca="false">Y141/AO$8</f>
        <v>0.00100502512562814</v>
      </c>
      <c r="AP141" s="364" t="n">
        <f aca="false">SUM(AE141:AH141)</f>
        <v>420.895955985758</v>
      </c>
      <c r="AQ141" s="350" t="n">
        <f aca="false">SUM(AI141:AO141)</f>
        <v>476.32126947085</v>
      </c>
      <c r="AR141" s="350" t="n">
        <f aca="false">100*ABS(AP141-AQ141)/((AP141+AQ141))</f>
        <v>6.17746872357312</v>
      </c>
      <c r="AS141" s="377" t="str">
        <f aca="false">IF(AND(AR141&lt;=5,C141="X"),"PASS-F",IF(AND(AR141&lt;=5,C141=""),"PASS-UF",IF(AND(AR141&gt;5,C141="X"),"FAIL-F",IF(AND(AR141&gt;5,C141=""),"FAIL-UF","ERROR"))))</f>
        <v>FAIL-UF</v>
      </c>
      <c r="AT141" s="342"/>
      <c r="AU141" s="342"/>
      <c r="AV141" s="342"/>
      <c r="AW141" s="342"/>
      <c r="AX141" s="342"/>
      <c r="AY141" s="342"/>
      <c r="AZ141" s="342"/>
      <c r="BA141" s="342"/>
      <c r="BB141" s="342"/>
    </row>
    <row r="142" customFormat="false" ht="11.25" hidden="false" customHeight="false" outlineLevel="0" collapsed="false">
      <c r="B142" s="107" t="s">
        <v>279</v>
      </c>
      <c r="C142" s="343" t="s">
        <v>215</v>
      </c>
      <c r="D142" s="344"/>
      <c r="E142" s="345" t="n">
        <v>500</v>
      </c>
      <c r="F142" s="346"/>
      <c r="G142" s="347" t="n">
        <v>1930</v>
      </c>
      <c r="H142" s="346"/>
      <c r="I142" s="347" t="n">
        <v>5270</v>
      </c>
      <c r="J142" s="346"/>
      <c r="K142" s="347" t="n">
        <v>658</v>
      </c>
      <c r="L142" s="346"/>
      <c r="M142" s="347" t="n">
        <v>75</v>
      </c>
      <c r="N142" s="346"/>
      <c r="O142" s="347"/>
      <c r="P142" s="346"/>
      <c r="Q142" s="348" t="n">
        <v>19700</v>
      </c>
      <c r="R142" s="347"/>
      <c r="S142" s="348" t="n">
        <v>6490</v>
      </c>
      <c r="T142" s="347"/>
      <c r="U142" s="348" t="n">
        <v>0.1</v>
      </c>
      <c r="V142" s="347" t="s">
        <v>61</v>
      </c>
      <c r="W142" s="348" t="n">
        <v>0.05</v>
      </c>
      <c r="X142" s="347" t="s">
        <v>61</v>
      </c>
      <c r="Y142" s="348" t="n">
        <v>0.1</v>
      </c>
      <c r="Z142" s="347" t="s">
        <v>61</v>
      </c>
      <c r="AA142" s="345"/>
      <c r="AB142" s="347"/>
      <c r="AC142" s="348"/>
      <c r="AD142" s="343"/>
      <c r="AE142" s="364" t="n">
        <f aca="false">E142/AE$8</f>
        <v>24.9500998003992</v>
      </c>
      <c r="AF142" s="350" t="n">
        <f aca="false">G142/AF$8</f>
        <v>158.717105263158</v>
      </c>
      <c r="AG142" s="350" t="n">
        <f aca="false">I142/AG$8</f>
        <v>229.230100043497</v>
      </c>
      <c r="AH142" s="350" t="n">
        <f aca="false">K142/AH$8</f>
        <v>16.8286445012788</v>
      </c>
      <c r="AI142" s="350" t="n">
        <f aca="false">M142/AI$8</f>
        <v>1.2291052114061</v>
      </c>
      <c r="AJ142" s="350" t="n">
        <f aca="false">O142/AJ$8</f>
        <v>0</v>
      </c>
      <c r="AK142" s="350" t="n">
        <f aca="false">Q142/AK$8</f>
        <v>410.160316468874</v>
      </c>
      <c r="AL142" s="350" t="n">
        <f aca="false">S142/AL$8</f>
        <v>182.816901408451</v>
      </c>
      <c r="AM142" s="350" t="n">
        <f aca="false">U142/AM$8</f>
        <v>0.00526315789473684</v>
      </c>
      <c r="AN142" s="350" t="n">
        <f aca="false">W142/AN$8</f>
        <v>0.000807623970279438</v>
      </c>
      <c r="AO142" s="351" t="n">
        <f aca="false">Y142/AO$8</f>
        <v>0.00100502512562814</v>
      </c>
      <c r="AP142" s="364" t="n">
        <f aca="false">SUM(AE142:AH142)</f>
        <v>429.725949608333</v>
      </c>
      <c r="AQ142" s="350" t="n">
        <f aca="false">SUM(AI142:AO142)</f>
        <v>594.213398895721</v>
      </c>
      <c r="AR142" s="350" t="n">
        <f aca="false">100*ABS(AP142-AQ142)/((AP142+AQ142))</f>
        <v>16.0641789504134</v>
      </c>
      <c r="AS142" s="377" t="str">
        <f aca="false">IF(AND(AR142&lt;=5,C142="X"),"PASS-F",IF(AND(AR142&lt;=5,C142=""),"PASS-UF",IF(AND(AR142&gt;5,C142="X"),"FAIL-F",IF(AND(AR142&gt;5,C142=""),"FAIL-UF","ERROR"))))</f>
        <v>FAIL-F</v>
      </c>
      <c r="AT142" s="342"/>
      <c r="AU142" s="342"/>
      <c r="AV142" s="342"/>
      <c r="AW142" s="342"/>
      <c r="AX142" s="342"/>
      <c r="AY142" s="342"/>
      <c r="AZ142" s="342"/>
      <c r="BA142" s="342"/>
      <c r="BB142" s="342"/>
    </row>
    <row r="143" customFormat="false" ht="11.25" hidden="false" customHeight="false" outlineLevel="0" collapsed="false">
      <c r="B143" s="353" t="s">
        <v>123</v>
      </c>
      <c r="C143" s="354"/>
      <c r="D143" s="355" t="n">
        <v>7.3</v>
      </c>
      <c r="E143" s="356" t="n">
        <v>445</v>
      </c>
      <c r="F143" s="357"/>
      <c r="G143" s="358" t="n">
        <v>123</v>
      </c>
      <c r="H143" s="357"/>
      <c r="I143" s="358" t="n">
        <v>401</v>
      </c>
      <c r="J143" s="357"/>
      <c r="K143" s="358" t="n">
        <v>45</v>
      </c>
      <c r="L143" s="357"/>
      <c r="M143" s="358" t="n">
        <v>71</v>
      </c>
      <c r="N143" s="357"/>
      <c r="O143" s="358"/>
      <c r="P143" s="357"/>
      <c r="Q143" s="359" t="n">
        <v>2150</v>
      </c>
      <c r="R143" s="358"/>
      <c r="S143" s="359" t="n">
        <v>149</v>
      </c>
      <c r="T143" s="358"/>
      <c r="U143" s="359" t="n">
        <v>0.72</v>
      </c>
      <c r="V143" s="358"/>
      <c r="W143" s="359" t="n">
        <v>0.023</v>
      </c>
      <c r="X143" s="358"/>
      <c r="Y143" s="359" t="n">
        <v>0.1</v>
      </c>
      <c r="Z143" s="358" t="s">
        <v>61</v>
      </c>
      <c r="AA143" s="356" t="n">
        <v>3000</v>
      </c>
      <c r="AB143" s="358"/>
      <c r="AC143" s="359" t="n">
        <v>3910</v>
      </c>
      <c r="AD143" s="354"/>
      <c r="AE143" s="368" t="n">
        <f aca="false">E143/AE$8</f>
        <v>22.2055888223553</v>
      </c>
      <c r="AF143" s="361" t="n">
        <f aca="false">G143/AF$8</f>
        <v>10.1151315789474</v>
      </c>
      <c r="AG143" s="361" t="n">
        <f aca="false">I143/AG$8</f>
        <v>17.442366246194</v>
      </c>
      <c r="AH143" s="361" t="n">
        <f aca="false">K143/AH$8</f>
        <v>1.15089514066496</v>
      </c>
      <c r="AI143" s="361" t="n">
        <f aca="false">M143/AI$8</f>
        <v>1.16355293346444</v>
      </c>
      <c r="AJ143" s="361" t="n">
        <f aca="false">O143/AJ$8</f>
        <v>0</v>
      </c>
      <c r="AK143" s="361" t="n">
        <f aca="false">Q143/AK$8</f>
        <v>44.7636893608162</v>
      </c>
      <c r="AL143" s="361" t="n">
        <f aca="false">S143/AL$8</f>
        <v>4.19718309859155</v>
      </c>
      <c r="AM143" s="361" t="n">
        <f aca="false">U143/AM$8</f>
        <v>0.0378947368421053</v>
      </c>
      <c r="AN143" s="361" t="n">
        <f aca="false">W143/AN$8</f>
        <v>0.000371507026328541</v>
      </c>
      <c r="AO143" s="362" t="n">
        <f aca="false">Y143/AO$8</f>
        <v>0.00100502512562814</v>
      </c>
      <c r="AP143" s="368" t="n">
        <f aca="false">SUM(AE143:AH143)</f>
        <v>50.9139817881616</v>
      </c>
      <c r="AQ143" s="361" t="n">
        <f aca="false">SUM(AI143:AO143)</f>
        <v>50.1636966618662</v>
      </c>
      <c r="AR143" s="361" t="n">
        <f aca="false">100*ABS(AP143-AQ143)/((AP143+AQ143))</f>
        <v>0.742285673553883</v>
      </c>
      <c r="AS143" s="376" t="str">
        <f aca="false">IF(AND(AR143&lt;=5,C143="X"),"PASS-F",IF(AND(AR143&lt;=5,C143=""),"PASS-UF",IF(AND(AR143&gt;5,C143="X"),"FAIL-F",IF(AND(AR143&gt;5,C143=""),"FAIL-UF","ERROR"))))</f>
        <v>PASS-UF</v>
      </c>
      <c r="AT143" s="342"/>
      <c r="AU143" s="342"/>
      <c r="AV143" s="342"/>
      <c r="AW143" s="342"/>
      <c r="AX143" s="342"/>
      <c r="AY143" s="342"/>
      <c r="AZ143" s="342"/>
      <c r="BA143" s="342"/>
      <c r="BB143" s="342"/>
    </row>
    <row r="144" customFormat="false" ht="11.25" hidden="false" customHeight="false" outlineLevel="0" collapsed="false">
      <c r="B144" s="353" t="s">
        <v>280</v>
      </c>
      <c r="C144" s="354" t="s">
        <v>215</v>
      </c>
      <c r="D144" s="355"/>
      <c r="E144" s="356" t="n">
        <v>445</v>
      </c>
      <c r="F144" s="357"/>
      <c r="G144" s="358" t="n">
        <v>123</v>
      </c>
      <c r="H144" s="357"/>
      <c r="I144" s="358" t="n">
        <v>399</v>
      </c>
      <c r="J144" s="357"/>
      <c r="K144" s="358" t="n">
        <v>44.1</v>
      </c>
      <c r="L144" s="357"/>
      <c r="M144" s="358" t="n">
        <v>69</v>
      </c>
      <c r="N144" s="357"/>
      <c r="O144" s="358"/>
      <c r="P144" s="357"/>
      <c r="Q144" s="359" t="n">
        <v>2100</v>
      </c>
      <c r="R144" s="358"/>
      <c r="S144" s="359" t="n">
        <v>148</v>
      </c>
      <c r="T144" s="358"/>
      <c r="U144" s="359" t="n">
        <v>0.79</v>
      </c>
      <c r="V144" s="358"/>
      <c r="W144" s="359" t="n">
        <v>0.005</v>
      </c>
      <c r="X144" s="358" t="s">
        <v>61</v>
      </c>
      <c r="Y144" s="359" t="n">
        <v>0.1</v>
      </c>
      <c r="Z144" s="358" t="s">
        <v>61</v>
      </c>
      <c r="AA144" s="356"/>
      <c r="AB144" s="358"/>
      <c r="AC144" s="359"/>
      <c r="AD144" s="354"/>
      <c r="AE144" s="368" t="n">
        <f aca="false">E144/AE$8</f>
        <v>22.2055888223553</v>
      </c>
      <c r="AF144" s="361" t="n">
        <f aca="false">G144/AF$8</f>
        <v>10.1151315789474</v>
      </c>
      <c r="AG144" s="361" t="n">
        <f aca="false">I144/AG$8</f>
        <v>17.3553719008264</v>
      </c>
      <c r="AH144" s="361" t="n">
        <f aca="false">K144/AH$8</f>
        <v>1.12787723785166</v>
      </c>
      <c r="AI144" s="361" t="n">
        <f aca="false">M144/AI$8</f>
        <v>1.13077679449361</v>
      </c>
      <c r="AJ144" s="361" t="n">
        <f aca="false">O144/AJ$8</f>
        <v>0</v>
      </c>
      <c r="AK144" s="361" t="n">
        <f aca="false">Q144/AK$8</f>
        <v>43.7226733291693</v>
      </c>
      <c r="AL144" s="361" t="n">
        <f aca="false">S144/AL$8</f>
        <v>4.16901408450704</v>
      </c>
      <c r="AM144" s="361" t="n">
        <f aca="false">U144/AM$8</f>
        <v>0.0415789473684211</v>
      </c>
      <c r="AN144" s="361" t="n">
        <f aca="false">W144/AN$8</f>
        <v>8.07623970279438E-005</v>
      </c>
      <c r="AO144" s="362" t="n">
        <f aca="false">Y144/AO$8</f>
        <v>0.00100502512562814</v>
      </c>
      <c r="AP144" s="368" t="n">
        <f aca="false">SUM(AE144:AH144)</f>
        <v>50.8039695399808</v>
      </c>
      <c r="AQ144" s="361" t="n">
        <f aca="false">SUM(AI144:AO144)</f>
        <v>49.065128943061</v>
      </c>
      <c r="AR144" s="361" t="n">
        <f aca="false">100*ABS(AP144-AQ144)/((AP144+AQ144))</f>
        <v>1.74111974908338</v>
      </c>
      <c r="AS144" s="376" t="str">
        <f aca="false">IF(AND(AR144&lt;=5,C144="X"),"PASS-F",IF(AND(AR144&lt;=5,C144=""),"PASS-UF",IF(AND(AR144&gt;5,C144="X"),"FAIL-F",IF(AND(AR144&gt;5,C144=""),"FAIL-UF","ERROR"))))</f>
        <v>PASS-F</v>
      </c>
      <c r="AT144" s="342"/>
      <c r="AU144" s="342"/>
      <c r="AV144" s="342"/>
      <c r="AW144" s="342"/>
      <c r="AX144" s="342"/>
      <c r="AY144" s="342"/>
      <c r="AZ144" s="342"/>
      <c r="BA144" s="342"/>
      <c r="BB144" s="342"/>
    </row>
    <row r="145" customFormat="false" ht="11.25" hidden="false" customHeight="false" outlineLevel="0" collapsed="false">
      <c r="B145" s="107" t="s">
        <v>124</v>
      </c>
      <c r="C145" s="343"/>
      <c r="D145" s="344" t="n">
        <v>7.3</v>
      </c>
      <c r="E145" s="345" t="n">
        <v>431</v>
      </c>
      <c r="F145" s="346"/>
      <c r="G145" s="347" t="n">
        <v>118</v>
      </c>
      <c r="H145" s="346"/>
      <c r="I145" s="347" t="n">
        <v>389</v>
      </c>
      <c r="J145" s="346"/>
      <c r="K145" s="347" t="n">
        <v>42.8</v>
      </c>
      <c r="L145" s="346"/>
      <c r="M145" s="347" t="n">
        <v>70</v>
      </c>
      <c r="N145" s="346"/>
      <c r="O145" s="347"/>
      <c r="P145" s="346"/>
      <c r="Q145" s="348" t="n">
        <v>2120</v>
      </c>
      <c r="R145" s="347"/>
      <c r="S145" s="348" t="n">
        <v>146</v>
      </c>
      <c r="T145" s="347"/>
      <c r="U145" s="348" t="n">
        <v>0.79</v>
      </c>
      <c r="V145" s="347"/>
      <c r="W145" s="348" t="n">
        <v>0.005</v>
      </c>
      <c r="X145" s="347" t="s">
        <v>61</v>
      </c>
      <c r="Y145" s="348" t="n">
        <v>0.1</v>
      </c>
      <c r="Z145" s="347" t="s">
        <v>61</v>
      </c>
      <c r="AA145" s="345" t="n">
        <v>2200</v>
      </c>
      <c r="AB145" s="347"/>
      <c r="AC145" s="348" t="n">
        <v>3920</v>
      </c>
      <c r="AD145" s="343"/>
      <c r="AE145" s="364" t="n">
        <f aca="false">E145/AE$8</f>
        <v>21.5069860279441</v>
      </c>
      <c r="AF145" s="350" t="n">
        <f aca="false">G145/AF$8</f>
        <v>9.70394736842105</v>
      </c>
      <c r="AG145" s="350" t="n">
        <f aca="false">I145/AG$8</f>
        <v>16.9204001739887</v>
      </c>
      <c r="AH145" s="350" t="n">
        <f aca="false">K145/AH$8</f>
        <v>1.09462915601023</v>
      </c>
      <c r="AI145" s="350" t="n">
        <f aca="false">M145/AI$8</f>
        <v>1.14716486397902</v>
      </c>
      <c r="AJ145" s="350" t="n">
        <f aca="false">O145/AJ$8</f>
        <v>0</v>
      </c>
      <c r="AK145" s="350" t="n">
        <f aca="false">Q145/AK$8</f>
        <v>44.139079741828</v>
      </c>
      <c r="AL145" s="350" t="n">
        <f aca="false">S145/AL$8</f>
        <v>4.11267605633803</v>
      </c>
      <c r="AM145" s="350" t="n">
        <f aca="false">U145/AM$8</f>
        <v>0.0415789473684211</v>
      </c>
      <c r="AN145" s="350" t="n">
        <f aca="false">W145/AN$8</f>
        <v>8.07623970279438E-005</v>
      </c>
      <c r="AO145" s="351" t="n">
        <f aca="false">Y145/AO$8</f>
        <v>0.00100502512562814</v>
      </c>
      <c r="AP145" s="364" t="n">
        <f aca="false">SUM(AE145:AH145)</f>
        <v>49.2259627263641</v>
      </c>
      <c r="AQ145" s="350" t="n">
        <f aca="false">SUM(AI145:AO145)</f>
        <v>49.4415853970362</v>
      </c>
      <c r="AR145" s="350" t="n">
        <f aca="false">100*ABS(AP145-AQ145)/((AP145+AQ145))</f>
        <v>0.218534538227695</v>
      </c>
      <c r="AS145" s="377" t="str">
        <f aca="false">IF(AND(AR145&lt;=5,C145="X"),"PASS-F",IF(AND(AR145&lt;=5,C145=""),"PASS-UF",IF(AND(AR145&gt;5,C145="X"),"FAIL-F",IF(AND(AR145&gt;5,C145=""),"FAIL-UF","ERROR"))))</f>
        <v>PASS-UF</v>
      </c>
      <c r="AT145" s="342"/>
      <c r="AU145" s="342"/>
      <c r="AV145" s="342"/>
      <c r="AW145" s="342"/>
      <c r="AX145" s="342"/>
      <c r="AY145" s="342"/>
      <c r="AZ145" s="342"/>
      <c r="BA145" s="342"/>
      <c r="BB145" s="342"/>
    </row>
    <row r="146" customFormat="false" ht="11.25" hidden="false" customHeight="false" outlineLevel="0" collapsed="false">
      <c r="B146" s="107" t="s">
        <v>281</v>
      </c>
      <c r="C146" s="343" t="s">
        <v>215</v>
      </c>
      <c r="D146" s="344"/>
      <c r="E146" s="345" t="n">
        <v>438</v>
      </c>
      <c r="F146" s="346"/>
      <c r="G146" s="347" t="n">
        <v>121</v>
      </c>
      <c r="H146" s="346"/>
      <c r="I146" s="347" t="n">
        <v>394</v>
      </c>
      <c r="J146" s="346"/>
      <c r="K146" s="347" t="n">
        <v>43.7</v>
      </c>
      <c r="L146" s="346"/>
      <c r="M146" s="347" t="n">
        <v>69</v>
      </c>
      <c r="N146" s="346"/>
      <c r="O146" s="347"/>
      <c r="P146" s="346"/>
      <c r="Q146" s="348" t="n">
        <v>2120</v>
      </c>
      <c r="R146" s="347"/>
      <c r="S146" s="348" t="n">
        <v>149</v>
      </c>
      <c r="T146" s="347"/>
      <c r="U146" s="348" t="n">
        <v>0.74</v>
      </c>
      <c r="V146" s="347"/>
      <c r="W146" s="348" t="n">
        <v>0.005</v>
      </c>
      <c r="X146" s="347" t="s">
        <v>61</v>
      </c>
      <c r="Y146" s="348" t="n">
        <v>0.1</v>
      </c>
      <c r="Z146" s="347" t="s">
        <v>61</v>
      </c>
      <c r="AA146" s="345"/>
      <c r="AB146" s="347"/>
      <c r="AC146" s="348"/>
      <c r="AD146" s="343"/>
      <c r="AE146" s="364" t="n">
        <f aca="false">E146/AE$8</f>
        <v>21.8562874251497</v>
      </c>
      <c r="AF146" s="350" t="n">
        <f aca="false">G146/AF$8</f>
        <v>9.95065789473684</v>
      </c>
      <c r="AG146" s="350" t="n">
        <f aca="false">I146/AG$8</f>
        <v>17.1378860374076</v>
      </c>
      <c r="AH146" s="350" t="n">
        <f aca="false">K146/AH$8</f>
        <v>1.11764705882353</v>
      </c>
      <c r="AI146" s="350" t="n">
        <f aca="false">M146/AI$8</f>
        <v>1.13077679449361</v>
      </c>
      <c r="AJ146" s="350" t="n">
        <f aca="false">O146/AJ$8</f>
        <v>0</v>
      </c>
      <c r="AK146" s="350" t="n">
        <f aca="false">Q146/AK$8</f>
        <v>44.139079741828</v>
      </c>
      <c r="AL146" s="350" t="n">
        <f aca="false">S146/AL$8</f>
        <v>4.19718309859155</v>
      </c>
      <c r="AM146" s="350" t="n">
        <f aca="false">U146/AM$8</f>
        <v>0.0389473684210526</v>
      </c>
      <c r="AN146" s="350" t="n">
        <f aca="false">W146/AN$8</f>
        <v>8.07623970279438E-005</v>
      </c>
      <c r="AO146" s="351" t="n">
        <f aca="false">Y146/AO$8</f>
        <v>0.00100502512562814</v>
      </c>
      <c r="AP146" s="364" t="n">
        <f aca="false">SUM(AE146:AH146)</f>
        <v>50.0624784161176</v>
      </c>
      <c r="AQ146" s="350" t="n">
        <f aca="false">SUM(AI146:AO146)</f>
        <v>49.5070727908569</v>
      </c>
      <c r="AR146" s="350" t="n">
        <f aca="false">100*ABS(AP146-AQ146)/((AP146+AQ146))</f>
        <v>0.557806697457374</v>
      </c>
      <c r="AS146" s="377" t="str">
        <f aca="false">IF(AND(AR146&lt;=5,C146="X"),"PASS-F",IF(AND(AR146&lt;=5,C146=""),"PASS-UF",IF(AND(AR146&gt;5,C146="X"),"FAIL-F",IF(AND(AR146&gt;5,C146=""),"FAIL-UF","ERROR"))))</f>
        <v>PASS-F</v>
      </c>
      <c r="AT146" s="342"/>
      <c r="AU146" s="342"/>
      <c r="AV146" s="342"/>
      <c r="AW146" s="342"/>
      <c r="AX146" s="342"/>
      <c r="AY146" s="342"/>
      <c r="AZ146" s="342"/>
      <c r="BA146" s="342"/>
      <c r="BB146" s="342"/>
    </row>
    <row r="147" customFormat="false" ht="11.25" hidden="false" customHeight="false" outlineLevel="0" collapsed="false">
      <c r="B147" s="353" t="s">
        <v>125</v>
      </c>
      <c r="C147" s="354"/>
      <c r="D147" s="355" t="n">
        <v>7.8</v>
      </c>
      <c r="E147" s="356" t="n">
        <v>528</v>
      </c>
      <c r="F147" s="357"/>
      <c r="G147" s="358" t="n">
        <v>235</v>
      </c>
      <c r="H147" s="357"/>
      <c r="I147" s="358" t="n">
        <v>1320</v>
      </c>
      <c r="J147" s="357"/>
      <c r="K147" s="358" t="n">
        <v>176</v>
      </c>
      <c r="L147" s="357"/>
      <c r="M147" s="358" t="n">
        <v>36</v>
      </c>
      <c r="N147" s="357" t="s">
        <v>53</v>
      </c>
      <c r="O147" s="358"/>
      <c r="P147" s="357"/>
      <c r="Q147" s="359" t="n">
        <v>3920</v>
      </c>
      <c r="R147" s="358"/>
      <c r="S147" s="359" t="n">
        <v>1620</v>
      </c>
      <c r="T147" s="358" t="s">
        <v>53</v>
      </c>
      <c r="U147" s="359" t="n">
        <v>0.2</v>
      </c>
      <c r="V147" s="358"/>
      <c r="W147" s="359" t="n">
        <v>0.005</v>
      </c>
      <c r="X147" s="358" t="s">
        <v>61</v>
      </c>
      <c r="Y147" s="359" t="n">
        <v>3.1E-005</v>
      </c>
      <c r="Z147" s="358" t="s">
        <v>53</v>
      </c>
      <c r="AA147" s="356" t="n">
        <v>4200</v>
      </c>
      <c r="AB147" s="358"/>
      <c r="AC147" s="359" t="n">
        <v>9430</v>
      </c>
      <c r="AD147" s="354"/>
      <c r="AE147" s="368" t="n">
        <f aca="false">E147/AE$8</f>
        <v>26.3473053892216</v>
      </c>
      <c r="AF147" s="361" t="n">
        <f aca="false">G147/AF$8</f>
        <v>19.3256578947368</v>
      </c>
      <c r="AG147" s="361" t="n">
        <f aca="false">I147/AG$8</f>
        <v>57.4162679425837</v>
      </c>
      <c r="AH147" s="361" t="n">
        <f aca="false">K147/AH$8</f>
        <v>4.50127877237852</v>
      </c>
      <c r="AI147" s="361" t="n">
        <f aca="false">M147/AI$8</f>
        <v>0.589970501474926</v>
      </c>
      <c r="AJ147" s="361" t="n">
        <f aca="false">O147/AJ$8</f>
        <v>0</v>
      </c>
      <c r="AK147" s="361" t="n">
        <f aca="false">Q147/AK$8</f>
        <v>81.615656881116</v>
      </c>
      <c r="AL147" s="361" t="n">
        <f aca="false">S147/AL$8</f>
        <v>45.6338028169014</v>
      </c>
      <c r="AM147" s="361" t="n">
        <f aca="false">U147/AM$8</f>
        <v>0.0105263157894737</v>
      </c>
      <c r="AN147" s="361" t="n">
        <f aca="false">W147/AN$8</f>
        <v>8.07623970279438E-005</v>
      </c>
      <c r="AO147" s="362" t="n">
        <f aca="false">Y147/AO$8</f>
        <v>3.11557788944724E-007</v>
      </c>
      <c r="AP147" s="368" t="n">
        <f aca="false">SUM(AE147:AH147)</f>
        <v>107.590509998921</v>
      </c>
      <c r="AQ147" s="361" t="n">
        <f aca="false">SUM(AI147:AO147)</f>
        <v>127.850037589237</v>
      </c>
      <c r="AR147" s="361" t="n">
        <f aca="false">100*ABS(AP147-AQ147)/((AP147+AQ147))</f>
        <v>8.6049441346674</v>
      </c>
      <c r="AS147" s="376" t="str">
        <f aca="false">IF(AND(AR147&lt;=5,C147="X"),"PASS-F",IF(AND(AR147&lt;=5,C147=""),"PASS-UF",IF(AND(AR147&gt;5,C147="X"),"FAIL-F",IF(AND(AR147&gt;5,C147=""),"FAIL-UF","ERROR"))))</f>
        <v>FAIL-UF</v>
      </c>
      <c r="AT147" s="342"/>
      <c r="AU147" s="342"/>
      <c r="AV147" s="342"/>
      <c r="AW147" s="342"/>
      <c r="AX147" s="342"/>
      <c r="AY147" s="342"/>
      <c r="AZ147" s="342"/>
      <c r="BA147" s="342"/>
      <c r="BB147" s="342"/>
    </row>
    <row r="148" customFormat="false" ht="11.25" hidden="false" customHeight="false" outlineLevel="0" collapsed="false">
      <c r="B148" s="353" t="s">
        <v>282</v>
      </c>
      <c r="C148" s="354" t="s">
        <v>215</v>
      </c>
      <c r="D148" s="355"/>
      <c r="E148" s="356" t="n">
        <v>535</v>
      </c>
      <c r="F148" s="357"/>
      <c r="G148" s="358" t="n">
        <v>241</v>
      </c>
      <c r="H148" s="357"/>
      <c r="I148" s="358" t="n">
        <v>1360</v>
      </c>
      <c r="J148" s="357"/>
      <c r="K148" s="358" t="n">
        <v>182</v>
      </c>
      <c r="L148" s="357"/>
      <c r="M148" s="358" t="n">
        <v>38</v>
      </c>
      <c r="N148" s="357" t="s">
        <v>53</v>
      </c>
      <c r="O148" s="358"/>
      <c r="P148" s="357"/>
      <c r="Q148" s="359" t="n">
        <v>3900</v>
      </c>
      <c r="R148" s="358"/>
      <c r="S148" s="359" t="n">
        <v>1350</v>
      </c>
      <c r="T148" s="358" t="s">
        <v>53</v>
      </c>
      <c r="U148" s="359" t="n">
        <v>0.16</v>
      </c>
      <c r="V148" s="358"/>
      <c r="W148" s="359" t="n">
        <v>0.005</v>
      </c>
      <c r="X148" s="358" t="s">
        <v>61</v>
      </c>
      <c r="Y148" s="359" t="n">
        <v>0.02</v>
      </c>
      <c r="Z148" s="358" t="s">
        <v>61</v>
      </c>
      <c r="AA148" s="356"/>
      <c r="AB148" s="358"/>
      <c r="AC148" s="359"/>
      <c r="AD148" s="354"/>
      <c r="AE148" s="368" t="n">
        <f aca="false">E148/AE$8</f>
        <v>26.6966067864271</v>
      </c>
      <c r="AF148" s="361" t="n">
        <f aca="false">G148/AF$8</f>
        <v>19.8190789473684</v>
      </c>
      <c r="AG148" s="361" t="n">
        <f aca="false">I148/AG$8</f>
        <v>59.1561548499348</v>
      </c>
      <c r="AH148" s="361" t="n">
        <f aca="false">K148/AH$8</f>
        <v>4.65473145780051</v>
      </c>
      <c r="AI148" s="361" t="n">
        <f aca="false">M148/AI$8</f>
        <v>0.622746640445756</v>
      </c>
      <c r="AJ148" s="361" t="n">
        <f aca="false">O148/AJ$8</f>
        <v>0</v>
      </c>
      <c r="AK148" s="361" t="n">
        <f aca="false">Q148/AK$8</f>
        <v>81.1992504684572</v>
      </c>
      <c r="AL148" s="361" t="n">
        <f aca="false">S148/AL$8</f>
        <v>38.0281690140845</v>
      </c>
      <c r="AM148" s="361" t="n">
        <f aca="false">U148/AM$8</f>
        <v>0.00842105263157895</v>
      </c>
      <c r="AN148" s="361" t="n">
        <f aca="false">W148/AN$8</f>
        <v>8.07623970279438E-005</v>
      </c>
      <c r="AO148" s="362" t="n">
        <f aca="false">Y148/AO$8</f>
        <v>0.000201005025125628</v>
      </c>
      <c r="AP148" s="368" t="n">
        <f aca="false">SUM(AE148:AH148)</f>
        <v>110.326572041531</v>
      </c>
      <c r="AQ148" s="361" t="n">
        <f aca="false">SUM(AI148:AO148)</f>
        <v>119.858868943041</v>
      </c>
      <c r="AR148" s="361" t="n">
        <f aca="false">100*ABS(AP148-AQ148)/((AP148+AQ148))</f>
        <v>4.14113805840103</v>
      </c>
      <c r="AS148" s="376" t="str">
        <f aca="false">IF(AND(AR148&lt;=5,C148="X"),"PASS-F",IF(AND(AR148&lt;=5,C148=""),"PASS-UF",IF(AND(AR148&gt;5,C148="X"),"FAIL-F",IF(AND(AR148&gt;5,C148=""),"FAIL-UF","ERROR"))))</f>
        <v>PASS-F</v>
      </c>
      <c r="AT148" s="342"/>
      <c r="AU148" s="342"/>
      <c r="AV148" s="342"/>
      <c r="AW148" s="342"/>
      <c r="AX148" s="342"/>
      <c r="AY148" s="342"/>
      <c r="AZ148" s="342"/>
      <c r="BA148" s="342"/>
      <c r="BB148" s="342"/>
    </row>
    <row r="149" customFormat="false" ht="11.25" hidden="false" customHeight="false" outlineLevel="0" collapsed="false">
      <c r="B149" s="107" t="s">
        <v>126</v>
      </c>
      <c r="C149" s="343"/>
      <c r="D149" s="344" t="n">
        <v>7.5</v>
      </c>
      <c r="E149" s="345" t="n">
        <v>253</v>
      </c>
      <c r="F149" s="346"/>
      <c r="G149" s="347" t="n">
        <v>102</v>
      </c>
      <c r="H149" s="346"/>
      <c r="I149" s="347" t="n">
        <v>237</v>
      </c>
      <c r="J149" s="346"/>
      <c r="K149" s="347" t="n">
        <v>38.9</v>
      </c>
      <c r="L149" s="346"/>
      <c r="M149" s="347" t="n">
        <v>51</v>
      </c>
      <c r="N149" s="346"/>
      <c r="O149" s="347"/>
      <c r="P149" s="346"/>
      <c r="Q149" s="348" t="n">
        <v>1140</v>
      </c>
      <c r="R149" s="347"/>
      <c r="S149" s="348" t="n">
        <v>205</v>
      </c>
      <c r="T149" s="347"/>
      <c r="U149" s="348" t="n">
        <v>0.39</v>
      </c>
      <c r="V149" s="347"/>
      <c r="W149" s="348" t="n">
        <v>0.093</v>
      </c>
      <c r="X149" s="347"/>
      <c r="Y149" s="348" t="n">
        <v>0.00032</v>
      </c>
      <c r="Z149" s="347" t="s">
        <v>53</v>
      </c>
      <c r="AA149" s="345" t="n">
        <v>2200</v>
      </c>
      <c r="AB149" s="347"/>
      <c r="AC149" s="348" t="n">
        <v>2700</v>
      </c>
      <c r="AD149" s="343"/>
      <c r="AE149" s="364" t="n">
        <f aca="false">E149/AE$8</f>
        <v>12.624750499002</v>
      </c>
      <c r="AF149" s="350" t="n">
        <f aca="false">G149/AF$8</f>
        <v>8.38815789473684</v>
      </c>
      <c r="AG149" s="350" t="n">
        <f aca="false">I149/AG$8</f>
        <v>10.3088299260548</v>
      </c>
      <c r="AH149" s="350" t="n">
        <f aca="false">K149/AH$8</f>
        <v>0.994884910485933</v>
      </c>
      <c r="AI149" s="350" t="n">
        <f aca="false">M149/AI$8</f>
        <v>0.835791543756146</v>
      </c>
      <c r="AJ149" s="350" t="n">
        <f aca="false">O149/AJ$8</f>
        <v>0</v>
      </c>
      <c r="AK149" s="350" t="n">
        <f aca="false">Q149/AK$8</f>
        <v>23.735165521549</v>
      </c>
      <c r="AL149" s="350" t="n">
        <f aca="false">S149/AL$8</f>
        <v>5.77464788732394</v>
      </c>
      <c r="AM149" s="350" t="n">
        <f aca="false">U149/AM$8</f>
        <v>0.0205263157894737</v>
      </c>
      <c r="AN149" s="350" t="n">
        <f aca="false">W149/AN$8</f>
        <v>0.00150218058471975</v>
      </c>
      <c r="AO149" s="351" t="n">
        <f aca="false">Y149/AO$8</f>
        <v>3.21608040201005E-006</v>
      </c>
      <c r="AP149" s="364" t="n">
        <f aca="false">SUM(AE149:AH149)</f>
        <v>32.3166232302796</v>
      </c>
      <c r="AQ149" s="350" t="n">
        <f aca="false">SUM(AI149:AO149)</f>
        <v>30.3676366650837</v>
      </c>
      <c r="AR149" s="350" t="n">
        <f aca="false">100*ABS(AP149-AQ149)/((AP149+AQ149))</f>
        <v>3.109212054907</v>
      </c>
      <c r="AS149" s="377" t="str">
        <f aca="false">IF(AND(AR149&lt;=5,C149="X"),"PASS-F",IF(AND(AR149&lt;=5,C149=""),"PASS-UF",IF(AND(AR149&gt;5,C149="X"),"FAIL-F",IF(AND(AR149&gt;5,C149=""),"FAIL-UF","ERROR"))))</f>
        <v>PASS-UF</v>
      </c>
      <c r="AT149" s="342"/>
      <c r="AU149" s="342"/>
      <c r="AV149" s="342"/>
      <c r="AW149" s="342"/>
      <c r="AX149" s="342"/>
      <c r="AY149" s="342"/>
      <c r="AZ149" s="342"/>
      <c r="BA149" s="342"/>
      <c r="BB149" s="342"/>
    </row>
    <row r="150" customFormat="false" ht="11.25" hidden="false" customHeight="false" outlineLevel="0" collapsed="false">
      <c r="B150" s="107" t="s">
        <v>283</v>
      </c>
      <c r="C150" s="343" t="s">
        <v>215</v>
      </c>
      <c r="D150" s="344"/>
      <c r="E150" s="345" t="n">
        <v>254</v>
      </c>
      <c r="F150" s="346"/>
      <c r="G150" s="347" t="n">
        <v>104</v>
      </c>
      <c r="H150" s="346"/>
      <c r="I150" s="347" t="n">
        <v>234</v>
      </c>
      <c r="J150" s="346"/>
      <c r="K150" s="347" t="n">
        <v>38.8</v>
      </c>
      <c r="L150" s="346"/>
      <c r="M150" s="347" t="n">
        <v>52</v>
      </c>
      <c r="N150" s="346"/>
      <c r="O150" s="347"/>
      <c r="P150" s="346"/>
      <c r="Q150" s="348" t="n">
        <v>1120</v>
      </c>
      <c r="R150" s="347"/>
      <c r="S150" s="348" t="n">
        <v>205</v>
      </c>
      <c r="T150" s="347"/>
      <c r="U150" s="348" t="n">
        <v>0.39</v>
      </c>
      <c r="V150" s="347"/>
      <c r="W150" s="348" t="n">
        <v>0.097</v>
      </c>
      <c r="X150" s="347"/>
      <c r="Y150" s="348" t="n">
        <v>0.00035</v>
      </c>
      <c r="Z150" s="347" t="s">
        <v>53</v>
      </c>
      <c r="AA150" s="345"/>
      <c r="AB150" s="347"/>
      <c r="AC150" s="348"/>
      <c r="AD150" s="343"/>
      <c r="AE150" s="364" t="n">
        <f aca="false">E150/AE$8</f>
        <v>12.6746506986028</v>
      </c>
      <c r="AF150" s="350" t="n">
        <f aca="false">G150/AF$8</f>
        <v>8.55263157894737</v>
      </c>
      <c r="AG150" s="350" t="n">
        <f aca="false">I150/AG$8</f>
        <v>10.1783384080035</v>
      </c>
      <c r="AH150" s="350" t="n">
        <f aca="false">K150/AH$8</f>
        <v>0.9923273657289</v>
      </c>
      <c r="AI150" s="350" t="n">
        <f aca="false">M150/AI$8</f>
        <v>0.85217961324156</v>
      </c>
      <c r="AJ150" s="350" t="n">
        <f aca="false">O150/AJ$8</f>
        <v>0</v>
      </c>
      <c r="AK150" s="350" t="n">
        <f aca="false">Q150/AK$8</f>
        <v>23.3187591088903</v>
      </c>
      <c r="AL150" s="350" t="n">
        <f aca="false">S150/AL$8</f>
        <v>5.77464788732394</v>
      </c>
      <c r="AM150" s="350" t="n">
        <f aca="false">U150/AM$8</f>
        <v>0.0205263157894737</v>
      </c>
      <c r="AN150" s="350" t="n">
        <f aca="false">W150/AN$8</f>
        <v>0.00156679050234211</v>
      </c>
      <c r="AO150" s="351" t="n">
        <f aca="false">Y150/AO$8</f>
        <v>3.51758793969849E-006</v>
      </c>
      <c r="AP150" s="364" t="n">
        <f aca="false">SUM(AE150:AH150)</f>
        <v>32.3979480512825</v>
      </c>
      <c r="AQ150" s="350" t="n">
        <f aca="false">SUM(AI150:AO150)</f>
        <v>29.9676832333355</v>
      </c>
      <c r="AR150" s="350" t="n">
        <f aca="false">100*ABS(AP150-AQ150)/((AP150+AQ150))</f>
        <v>3.89680143997261</v>
      </c>
      <c r="AS150" s="377" t="str">
        <f aca="false">IF(AND(AR150&lt;=5,C150="X"),"PASS-F",IF(AND(AR150&lt;=5,C150=""),"PASS-UF",IF(AND(AR150&gt;5,C150="X"),"FAIL-F",IF(AND(AR150&gt;5,C150=""),"FAIL-UF","ERROR"))))</f>
        <v>PASS-F</v>
      </c>
      <c r="AT150" s="342"/>
      <c r="AU150" s="342"/>
      <c r="AV150" s="342"/>
      <c r="AW150" s="342"/>
      <c r="AX150" s="342"/>
      <c r="AY150" s="342"/>
      <c r="AZ150" s="342"/>
      <c r="BA150" s="342"/>
      <c r="BB150" s="342"/>
    </row>
    <row r="151" customFormat="false" ht="11.25" hidden="false" customHeight="false" outlineLevel="0" collapsed="false">
      <c r="B151" s="353" t="s">
        <v>127</v>
      </c>
      <c r="C151" s="354"/>
      <c r="D151" s="355" t="n">
        <v>7.4</v>
      </c>
      <c r="E151" s="356" t="n">
        <v>425</v>
      </c>
      <c r="F151" s="357"/>
      <c r="G151" s="358" t="n">
        <v>129</v>
      </c>
      <c r="H151" s="357"/>
      <c r="I151" s="358" t="n">
        <v>459</v>
      </c>
      <c r="J151" s="357"/>
      <c r="K151" s="358" t="n">
        <v>63.5</v>
      </c>
      <c r="L151" s="357"/>
      <c r="M151" s="358" t="n">
        <v>100</v>
      </c>
      <c r="N151" s="357"/>
      <c r="O151" s="358"/>
      <c r="P151" s="357"/>
      <c r="Q151" s="359" t="n">
        <v>1960</v>
      </c>
      <c r="R151" s="358"/>
      <c r="S151" s="359" t="n">
        <v>348</v>
      </c>
      <c r="T151" s="358"/>
      <c r="U151" s="359" t="n">
        <v>1.2</v>
      </c>
      <c r="V151" s="358"/>
      <c r="W151" s="359" t="n">
        <v>0.005</v>
      </c>
      <c r="X151" s="358" t="s">
        <v>61</v>
      </c>
      <c r="Y151" s="359" t="n">
        <v>0.1</v>
      </c>
      <c r="Z151" s="358" t="s">
        <v>61</v>
      </c>
      <c r="AA151" s="356" t="n">
        <v>2700</v>
      </c>
      <c r="AB151" s="358"/>
      <c r="AC151" s="359" t="n">
        <v>4190</v>
      </c>
      <c r="AD151" s="354"/>
      <c r="AE151" s="368" t="n">
        <f aca="false">E151/AE$8</f>
        <v>21.2075848303393</v>
      </c>
      <c r="AF151" s="361" t="n">
        <f aca="false">G151/AF$8</f>
        <v>10.6085526315789</v>
      </c>
      <c r="AG151" s="361" t="n">
        <f aca="false">I151/AG$8</f>
        <v>19.965202261853</v>
      </c>
      <c r="AH151" s="361" t="n">
        <f aca="false">K151/AH$8</f>
        <v>1.62404092071611</v>
      </c>
      <c r="AI151" s="361" t="n">
        <f aca="false">M151/AI$8</f>
        <v>1.63880694854146</v>
      </c>
      <c r="AJ151" s="361" t="n">
        <f aca="false">O151/AJ$8</f>
        <v>0</v>
      </c>
      <c r="AK151" s="361" t="n">
        <f aca="false">Q151/AK$8</f>
        <v>40.807828440558</v>
      </c>
      <c r="AL151" s="361" t="n">
        <f aca="false">S151/AL$8</f>
        <v>9.80281690140845</v>
      </c>
      <c r="AM151" s="361" t="n">
        <f aca="false">U151/AM$8</f>
        <v>0.0631578947368421</v>
      </c>
      <c r="AN151" s="361" t="n">
        <f aca="false">W151/AN$8</f>
        <v>8.07623970279438E-005</v>
      </c>
      <c r="AO151" s="362" t="n">
        <f aca="false">Y151/AO$8</f>
        <v>0.00100502512562814</v>
      </c>
      <c r="AP151" s="368" t="n">
        <f aca="false">SUM(AE151:AH151)</f>
        <v>53.4053806444874</v>
      </c>
      <c r="AQ151" s="361" t="n">
        <f aca="false">SUM(AI151:AO151)</f>
        <v>52.3136959727674</v>
      </c>
      <c r="AR151" s="361" t="n">
        <f aca="false">100*ABS(AP151-AQ151)/((AP151+AQ151))</f>
        <v>1.03262789143751</v>
      </c>
      <c r="AS151" s="376" t="str">
        <f aca="false">IF(AND(AR151&lt;=5,C151="X"),"PASS-F",IF(AND(AR151&lt;=5,C151=""),"PASS-UF",IF(AND(AR151&gt;5,C151="X"),"FAIL-F",IF(AND(AR151&gt;5,C151=""),"FAIL-UF","ERROR"))))</f>
        <v>PASS-UF</v>
      </c>
      <c r="AT151" s="342"/>
      <c r="AU151" s="342"/>
      <c r="AV151" s="342"/>
      <c r="AW151" s="342"/>
      <c r="AX151" s="342"/>
      <c r="AY151" s="342"/>
      <c r="AZ151" s="342"/>
      <c r="BA151" s="342"/>
      <c r="BB151" s="342"/>
    </row>
    <row r="152" customFormat="false" ht="11.25" hidden="false" customHeight="false" outlineLevel="0" collapsed="false">
      <c r="B152" s="353" t="s">
        <v>284</v>
      </c>
      <c r="C152" s="354" t="s">
        <v>215</v>
      </c>
      <c r="D152" s="355"/>
      <c r="E152" s="356" t="n">
        <v>411</v>
      </c>
      <c r="F152" s="357"/>
      <c r="G152" s="358" t="n">
        <v>124</v>
      </c>
      <c r="H152" s="357"/>
      <c r="I152" s="358" t="n">
        <v>453</v>
      </c>
      <c r="J152" s="357"/>
      <c r="K152" s="358" t="n">
        <v>62.9</v>
      </c>
      <c r="L152" s="357"/>
      <c r="M152" s="358" t="n">
        <v>99</v>
      </c>
      <c r="N152" s="357"/>
      <c r="O152" s="358"/>
      <c r="P152" s="357"/>
      <c r="Q152" s="359" t="n">
        <v>1920</v>
      </c>
      <c r="R152" s="358"/>
      <c r="S152" s="359" t="n">
        <v>344</v>
      </c>
      <c r="T152" s="358"/>
      <c r="U152" s="359" t="n">
        <v>1.2</v>
      </c>
      <c r="V152" s="358"/>
      <c r="W152" s="359" t="n">
        <v>0.005</v>
      </c>
      <c r="X152" s="358" t="s">
        <v>61</v>
      </c>
      <c r="Y152" s="359" t="n">
        <v>0.00022</v>
      </c>
      <c r="Z152" s="358" t="s">
        <v>53</v>
      </c>
      <c r="AA152" s="356"/>
      <c r="AB152" s="358"/>
      <c r="AC152" s="359"/>
      <c r="AD152" s="354"/>
      <c r="AE152" s="368" t="n">
        <f aca="false">E152/AE$8</f>
        <v>20.5089820359281</v>
      </c>
      <c r="AF152" s="361" t="n">
        <f aca="false">G152/AF$8</f>
        <v>10.1973684210526</v>
      </c>
      <c r="AG152" s="361" t="n">
        <f aca="false">I152/AG$8</f>
        <v>19.7042192257503</v>
      </c>
      <c r="AH152" s="361" t="n">
        <f aca="false">K152/AH$8</f>
        <v>1.60869565217391</v>
      </c>
      <c r="AI152" s="361" t="n">
        <f aca="false">M152/AI$8</f>
        <v>1.62241887905605</v>
      </c>
      <c r="AJ152" s="361" t="n">
        <f aca="false">O152/AJ$8</f>
        <v>0</v>
      </c>
      <c r="AK152" s="361" t="n">
        <f aca="false">Q152/AK$8</f>
        <v>39.9750156152405</v>
      </c>
      <c r="AL152" s="361" t="n">
        <f aca="false">S152/AL$8</f>
        <v>9.69014084507042</v>
      </c>
      <c r="AM152" s="361" t="n">
        <f aca="false">U152/AM$8</f>
        <v>0.0631578947368421</v>
      </c>
      <c r="AN152" s="361" t="n">
        <f aca="false">W152/AN$8</f>
        <v>8.07623970279438E-005</v>
      </c>
      <c r="AO152" s="362" t="n">
        <f aca="false">Y152/AO$8</f>
        <v>2.21105527638191E-006</v>
      </c>
      <c r="AP152" s="368" t="n">
        <f aca="false">SUM(AE152:AH152)</f>
        <v>52.019265334905</v>
      </c>
      <c r="AQ152" s="361" t="n">
        <f aca="false">SUM(AI152:AO152)</f>
        <v>51.3508162075561</v>
      </c>
      <c r="AR152" s="361" t="n">
        <f aca="false">100*ABS(AP152-AQ152)/((AP152+AQ152))</f>
        <v>0.646656283302203</v>
      </c>
      <c r="AS152" s="376" t="str">
        <f aca="false">IF(AND(AR152&lt;=5,C152="X"),"PASS-F",IF(AND(AR152&lt;=5,C152=""),"PASS-UF",IF(AND(AR152&gt;5,C152="X"),"FAIL-F",IF(AND(AR152&gt;5,C152=""),"FAIL-UF","ERROR"))))</f>
        <v>PASS-F</v>
      </c>
      <c r="AT152" s="342"/>
      <c r="AU152" s="342"/>
      <c r="AV152" s="342"/>
      <c r="AW152" s="342"/>
      <c r="AX152" s="342"/>
      <c r="AY152" s="342"/>
      <c r="AZ152" s="342"/>
      <c r="BA152" s="342"/>
      <c r="BB152" s="342"/>
    </row>
    <row r="153" customFormat="false" ht="11.25" hidden="false" customHeight="false" outlineLevel="0" collapsed="false">
      <c r="B153" s="107" t="s">
        <v>128</v>
      </c>
      <c r="C153" s="343"/>
      <c r="D153" s="344" t="n">
        <v>7.4</v>
      </c>
      <c r="E153" s="345" t="n">
        <v>518</v>
      </c>
      <c r="F153" s="346"/>
      <c r="G153" s="347" t="n">
        <v>204</v>
      </c>
      <c r="H153" s="346"/>
      <c r="I153" s="347" t="n">
        <v>1040</v>
      </c>
      <c r="J153" s="346"/>
      <c r="K153" s="347" t="n">
        <v>398</v>
      </c>
      <c r="L153" s="346"/>
      <c r="M153" s="347" t="n">
        <v>77</v>
      </c>
      <c r="N153" s="346"/>
      <c r="O153" s="347"/>
      <c r="P153" s="346"/>
      <c r="Q153" s="348" t="n">
        <v>3440</v>
      </c>
      <c r="R153" s="347"/>
      <c r="S153" s="348" t="n">
        <v>931</v>
      </c>
      <c r="T153" s="347"/>
      <c r="U153" s="348" t="n">
        <v>0.32</v>
      </c>
      <c r="V153" s="347"/>
      <c r="W153" s="348" t="n">
        <v>0.005</v>
      </c>
      <c r="X153" s="347" t="s">
        <v>61</v>
      </c>
      <c r="Y153" s="348" t="n">
        <v>4.9E-005</v>
      </c>
      <c r="Z153" s="347" t="s">
        <v>53</v>
      </c>
      <c r="AA153" s="345" t="n">
        <v>7300</v>
      </c>
      <c r="AB153" s="347"/>
      <c r="AC153" s="348" t="n">
        <v>7820</v>
      </c>
      <c r="AD153" s="343"/>
      <c r="AE153" s="364" t="n">
        <f aca="false">E153/AE$8</f>
        <v>25.8483033932136</v>
      </c>
      <c r="AF153" s="350" t="n">
        <f aca="false">G153/AF$8</f>
        <v>16.7763157894737</v>
      </c>
      <c r="AG153" s="350" t="n">
        <f aca="false">I153/AG$8</f>
        <v>45.2370595911266</v>
      </c>
      <c r="AH153" s="350" t="n">
        <f aca="false">K153/AH$8</f>
        <v>10.1790281329923</v>
      </c>
      <c r="AI153" s="350" t="n">
        <f aca="false">M153/AI$8</f>
        <v>1.26188135037693</v>
      </c>
      <c r="AJ153" s="350" t="n">
        <f aca="false">O153/AJ$8</f>
        <v>0</v>
      </c>
      <c r="AK153" s="350" t="n">
        <f aca="false">Q153/AK$8</f>
        <v>71.6219029773059</v>
      </c>
      <c r="AL153" s="350" t="n">
        <f aca="false">S153/AL$8</f>
        <v>26.2253521126761</v>
      </c>
      <c r="AM153" s="350" t="n">
        <f aca="false">U153/AM$8</f>
        <v>0.0168421052631579</v>
      </c>
      <c r="AN153" s="350" t="n">
        <f aca="false">W153/AN$8</f>
        <v>8.07623970279438E-005</v>
      </c>
      <c r="AO153" s="351" t="n">
        <f aca="false">Y153/AO$8</f>
        <v>4.92462311557789E-007</v>
      </c>
      <c r="AP153" s="364" t="n">
        <f aca="false">SUM(AE153:AH153)</f>
        <v>98.0407069068062</v>
      </c>
      <c r="AQ153" s="350" t="n">
        <f aca="false">SUM(AI153:AO153)</f>
        <v>99.1260598004813</v>
      </c>
      <c r="AR153" s="350" t="n">
        <f aca="false">100*ABS(AP153-AQ153)/((AP153+AQ153))</f>
        <v>0.55047456110414</v>
      </c>
      <c r="AS153" s="377" t="str">
        <f aca="false">IF(AND(AR153&lt;=5,C153="X"),"PASS-F",IF(AND(AR153&lt;=5,C153=""),"PASS-UF",IF(AND(AR153&gt;5,C153="X"),"FAIL-F",IF(AND(AR153&gt;5,C153=""),"FAIL-UF","ERROR"))))</f>
        <v>PASS-UF</v>
      </c>
      <c r="AT153" s="342"/>
      <c r="AU153" s="342"/>
      <c r="AV153" s="342"/>
      <c r="AW153" s="342"/>
      <c r="AX153" s="342"/>
      <c r="AY153" s="342"/>
      <c r="AZ153" s="342"/>
      <c r="BA153" s="342"/>
      <c r="BB153" s="342"/>
    </row>
    <row r="154" customFormat="false" ht="11.25" hidden="false" customHeight="false" outlineLevel="0" collapsed="false">
      <c r="B154" s="107" t="s">
        <v>285</v>
      </c>
      <c r="C154" s="343" t="s">
        <v>215</v>
      </c>
      <c r="D154" s="344"/>
      <c r="E154" s="345" t="n">
        <v>500</v>
      </c>
      <c r="F154" s="346"/>
      <c r="G154" s="347" t="n">
        <v>198</v>
      </c>
      <c r="H154" s="346"/>
      <c r="I154" s="347" t="n">
        <v>1000</v>
      </c>
      <c r="J154" s="346"/>
      <c r="K154" s="347" t="n">
        <v>382</v>
      </c>
      <c r="L154" s="346"/>
      <c r="M154" s="347" t="n">
        <v>48</v>
      </c>
      <c r="N154" s="346"/>
      <c r="O154" s="347"/>
      <c r="P154" s="346"/>
      <c r="Q154" s="348" t="n">
        <v>3260</v>
      </c>
      <c r="R154" s="347"/>
      <c r="S154" s="348" t="n">
        <v>921</v>
      </c>
      <c r="T154" s="347"/>
      <c r="U154" s="348" t="n">
        <v>0.33</v>
      </c>
      <c r="V154" s="347"/>
      <c r="W154" s="348" t="n">
        <v>0.005</v>
      </c>
      <c r="X154" s="347" t="s">
        <v>61</v>
      </c>
      <c r="Y154" s="348" t="n">
        <v>0.02</v>
      </c>
      <c r="Z154" s="347" t="s">
        <v>61</v>
      </c>
      <c r="AA154" s="345"/>
      <c r="AB154" s="347"/>
      <c r="AC154" s="348"/>
      <c r="AD154" s="343"/>
      <c r="AE154" s="364" t="n">
        <f aca="false">E154/AE$8</f>
        <v>24.9500998003992</v>
      </c>
      <c r="AF154" s="350" t="n">
        <f aca="false">G154/AF$8</f>
        <v>16.2828947368421</v>
      </c>
      <c r="AG154" s="350" t="n">
        <f aca="false">I154/AG$8</f>
        <v>43.4971726837756</v>
      </c>
      <c r="AH154" s="350" t="n">
        <f aca="false">K154/AH$8</f>
        <v>9.76982097186701</v>
      </c>
      <c r="AI154" s="350" t="n">
        <f aca="false">M154/AI$8</f>
        <v>0.786627335299902</v>
      </c>
      <c r="AJ154" s="350" t="n">
        <f aca="false">O154/AJ$8</f>
        <v>0</v>
      </c>
      <c r="AK154" s="350" t="n">
        <f aca="false">Q154/AK$8</f>
        <v>67.8742452633771</v>
      </c>
      <c r="AL154" s="350" t="n">
        <f aca="false">S154/AL$8</f>
        <v>25.943661971831</v>
      </c>
      <c r="AM154" s="350" t="n">
        <f aca="false">U154/AM$8</f>
        <v>0.0173684210526316</v>
      </c>
      <c r="AN154" s="350" t="n">
        <f aca="false">W154/AN$8</f>
        <v>8.07623970279438E-005</v>
      </c>
      <c r="AO154" s="351" t="n">
        <f aca="false">Y154/AO$8</f>
        <v>0.000201005025125628</v>
      </c>
      <c r="AP154" s="364" t="n">
        <f aca="false">SUM(AE154:AH154)</f>
        <v>94.4999881928839</v>
      </c>
      <c r="AQ154" s="350" t="n">
        <f aca="false">SUM(AI154:AO154)</f>
        <v>94.6221847589827</v>
      </c>
      <c r="AR154" s="350" t="n">
        <f aca="false">100*ABS(AP154-AQ154)/((AP154+AQ154))</f>
        <v>0.0646125011105654</v>
      </c>
      <c r="AS154" s="377" t="str">
        <f aca="false">IF(AND(AR154&lt;=5,C154="X"),"PASS-F",IF(AND(AR154&lt;=5,C154=""),"PASS-UF",IF(AND(AR154&gt;5,C154="X"),"FAIL-F",IF(AND(AR154&gt;5,C154=""),"FAIL-UF","ERROR"))))</f>
        <v>PASS-F</v>
      </c>
      <c r="AT154" s="342"/>
      <c r="AU154" s="342"/>
      <c r="AV154" s="342"/>
      <c r="AW154" s="342"/>
      <c r="AX154" s="342"/>
      <c r="AY154" s="342"/>
      <c r="AZ154" s="342"/>
      <c r="BA154" s="342"/>
      <c r="BB154" s="342"/>
    </row>
    <row r="155" customFormat="false" ht="11.25" hidden="false" customHeight="false" outlineLevel="0" collapsed="false">
      <c r="B155" s="353" t="s">
        <v>129</v>
      </c>
      <c r="C155" s="354"/>
      <c r="D155" s="355" t="n">
        <v>7.4</v>
      </c>
      <c r="E155" s="356" t="n">
        <v>302</v>
      </c>
      <c r="F155" s="357"/>
      <c r="G155" s="358" t="n">
        <v>136</v>
      </c>
      <c r="H155" s="357"/>
      <c r="I155" s="358" t="n">
        <v>326</v>
      </c>
      <c r="J155" s="357" t="s">
        <v>53</v>
      </c>
      <c r="K155" s="358" t="n">
        <v>82</v>
      </c>
      <c r="L155" s="357"/>
      <c r="M155" s="358" t="n">
        <v>58</v>
      </c>
      <c r="N155" s="357"/>
      <c r="O155" s="358"/>
      <c r="P155" s="357"/>
      <c r="Q155" s="359" t="n">
        <v>1560</v>
      </c>
      <c r="R155" s="358"/>
      <c r="S155" s="359" t="n">
        <v>317</v>
      </c>
      <c r="T155" s="358"/>
      <c r="U155" s="359" t="n">
        <v>0.52</v>
      </c>
      <c r="V155" s="358"/>
      <c r="W155" s="359" t="n">
        <v>6.6</v>
      </c>
      <c r="X155" s="358"/>
      <c r="Y155" s="359" t="n">
        <v>4</v>
      </c>
      <c r="Z155" s="358" t="s">
        <v>50</v>
      </c>
      <c r="AA155" s="356" t="n">
        <v>2900</v>
      </c>
      <c r="AB155" s="358"/>
      <c r="AC155" s="359" t="n">
        <v>3640</v>
      </c>
      <c r="AD155" s="354"/>
      <c r="AE155" s="368" t="n">
        <f aca="false">E155/AE$8</f>
        <v>15.0698602794411</v>
      </c>
      <c r="AF155" s="361" t="n">
        <f aca="false">G155/AF$8</f>
        <v>11.1842105263158</v>
      </c>
      <c r="AG155" s="361" t="n">
        <f aca="false">I155/AG$8</f>
        <v>14.1800782949108</v>
      </c>
      <c r="AH155" s="361" t="n">
        <f aca="false">K155/AH$8</f>
        <v>2.09718670076726</v>
      </c>
      <c r="AI155" s="361" t="n">
        <f aca="false">M155/AI$8</f>
        <v>0.950508030154048</v>
      </c>
      <c r="AJ155" s="361" t="n">
        <f aca="false">O155/AJ$8</f>
        <v>0</v>
      </c>
      <c r="AK155" s="361" t="n">
        <f aca="false">Q155/AK$8</f>
        <v>32.4797001873829</v>
      </c>
      <c r="AL155" s="361" t="n">
        <f aca="false">S155/AL$8</f>
        <v>8.92957746478873</v>
      </c>
      <c r="AM155" s="361" t="n">
        <f aca="false">U155/AM$8</f>
        <v>0.0273684210526316</v>
      </c>
      <c r="AN155" s="361" t="n">
        <f aca="false">W155/AN$8</f>
        <v>0.106606364076886</v>
      </c>
      <c r="AO155" s="362" t="n">
        <f aca="false">Y155/AO$8</f>
        <v>0.0402010050251256</v>
      </c>
      <c r="AP155" s="368" t="n">
        <f aca="false">SUM(AE155:AH155)</f>
        <v>42.531335801435</v>
      </c>
      <c r="AQ155" s="361" t="n">
        <f aca="false">SUM(AI155:AO155)</f>
        <v>42.5339614724803</v>
      </c>
      <c r="AR155" s="361" t="n">
        <f aca="false">100*ABS(AP155-AQ155)/((AP155+AQ155))</f>
        <v>0.00308665358194939</v>
      </c>
      <c r="AS155" s="376" t="str">
        <f aca="false">IF(AND(AR155&lt;=5,C155="X"),"PASS-F",IF(AND(AR155&lt;=5,C155=""),"PASS-UF",IF(AND(AR155&gt;5,C155="X"),"FAIL-F",IF(AND(AR155&gt;5,C155=""),"FAIL-UF","ERROR"))))</f>
        <v>PASS-UF</v>
      </c>
      <c r="AT155" s="342"/>
      <c r="AU155" s="342"/>
      <c r="AV155" s="342"/>
      <c r="AW155" s="342"/>
      <c r="AX155" s="342"/>
      <c r="AY155" s="342"/>
      <c r="AZ155" s="342"/>
      <c r="BA155" s="342"/>
      <c r="BB155" s="342"/>
    </row>
    <row r="156" customFormat="false" ht="11.25" hidden="false" customHeight="false" outlineLevel="0" collapsed="false">
      <c r="B156" s="353" t="s">
        <v>286</v>
      </c>
      <c r="C156" s="354" t="s">
        <v>215</v>
      </c>
      <c r="D156" s="355"/>
      <c r="E156" s="356" t="n">
        <v>293</v>
      </c>
      <c r="F156" s="357"/>
      <c r="G156" s="358" t="n">
        <v>131</v>
      </c>
      <c r="H156" s="357"/>
      <c r="I156" s="358" t="n">
        <v>319</v>
      </c>
      <c r="J156" s="357" t="s">
        <v>53</v>
      </c>
      <c r="K156" s="358" t="n">
        <v>79.6</v>
      </c>
      <c r="L156" s="357"/>
      <c r="M156" s="358" t="n">
        <v>60</v>
      </c>
      <c r="N156" s="357"/>
      <c r="O156" s="358"/>
      <c r="P156" s="357"/>
      <c r="Q156" s="359" t="n">
        <v>1550</v>
      </c>
      <c r="R156" s="358"/>
      <c r="S156" s="359" t="n">
        <v>317</v>
      </c>
      <c r="T156" s="358"/>
      <c r="U156" s="359" t="n">
        <v>0.55</v>
      </c>
      <c r="V156" s="358"/>
      <c r="W156" s="359" t="n">
        <v>6.6</v>
      </c>
      <c r="X156" s="358"/>
      <c r="Y156" s="359" t="n">
        <v>18</v>
      </c>
      <c r="Z156" s="358" t="s">
        <v>50</v>
      </c>
      <c r="AA156" s="356"/>
      <c r="AB156" s="358"/>
      <c r="AC156" s="359"/>
      <c r="AD156" s="354"/>
      <c r="AE156" s="368" t="n">
        <f aca="false">E156/AE$8</f>
        <v>14.6207584830339</v>
      </c>
      <c r="AF156" s="361" t="n">
        <f aca="false">G156/AF$8</f>
        <v>10.7730263157895</v>
      </c>
      <c r="AG156" s="361" t="n">
        <f aca="false">I156/AG$8</f>
        <v>13.8755980861244</v>
      </c>
      <c r="AH156" s="361" t="n">
        <f aca="false">K156/AH$8</f>
        <v>2.03580562659847</v>
      </c>
      <c r="AI156" s="361" t="n">
        <f aca="false">M156/AI$8</f>
        <v>0.983284169124877</v>
      </c>
      <c r="AJ156" s="361" t="n">
        <f aca="false">O156/AJ$8</f>
        <v>0</v>
      </c>
      <c r="AK156" s="361" t="n">
        <f aca="false">Q156/AK$8</f>
        <v>32.2714969810535</v>
      </c>
      <c r="AL156" s="361" t="n">
        <f aca="false">S156/AL$8</f>
        <v>8.92957746478873</v>
      </c>
      <c r="AM156" s="361" t="n">
        <f aca="false">U156/AM$8</f>
        <v>0.0289473684210526</v>
      </c>
      <c r="AN156" s="361" t="n">
        <f aca="false">W156/AN$8</f>
        <v>0.106606364076886</v>
      </c>
      <c r="AO156" s="362" t="n">
        <f aca="false">Y156/AO$8</f>
        <v>0.180904522613065</v>
      </c>
      <c r="AP156" s="368" t="n">
        <f aca="false">SUM(AE156:AH156)</f>
        <v>41.3051885115463</v>
      </c>
      <c r="AQ156" s="361" t="n">
        <f aca="false">SUM(AI156:AO156)</f>
        <v>42.5008168700781</v>
      </c>
      <c r="AR156" s="361" t="n">
        <f aca="false">100*ABS(AP156-AQ156)/((AP156+AQ156))</f>
        <v>1.42666191174172</v>
      </c>
      <c r="AS156" s="376" t="str">
        <f aca="false">IF(AND(AR156&lt;=5,C156="X"),"PASS-F",IF(AND(AR156&lt;=5,C156=""),"PASS-UF",IF(AND(AR156&gt;5,C156="X"),"FAIL-F",IF(AND(AR156&gt;5,C156=""),"FAIL-UF","ERROR"))))</f>
        <v>PASS-F</v>
      </c>
      <c r="AT156" s="342"/>
      <c r="AU156" s="342"/>
      <c r="AV156" s="342"/>
      <c r="AW156" s="342"/>
      <c r="AX156" s="342"/>
      <c r="AY156" s="342"/>
      <c r="AZ156" s="342"/>
      <c r="BA156" s="342"/>
      <c r="BB156" s="342"/>
    </row>
    <row r="157" customFormat="false" ht="11.25" hidden="false" customHeight="false" outlineLevel="0" collapsed="false">
      <c r="B157" s="107" t="s">
        <v>130</v>
      </c>
      <c r="C157" s="343"/>
      <c r="D157" s="344" t="n">
        <v>7.2</v>
      </c>
      <c r="E157" s="345" t="n">
        <v>209</v>
      </c>
      <c r="F157" s="346"/>
      <c r="G157" s="347" t="n">
        <v>82.5</v>
      </c>
      <c r="H157" s="346"/>
      <c r="I157" s="347" t="n">
        <v>207</v>
      </c>
      <c r="J157" s="346" t="s">
        <v>53</v>
      </c>
      <c r="K157" s="347" t="n">
        <v>73.9</v>
      </c>
      <c r="L157" s="346"/>
      <c r="M157" s="347" t="n">
        <v>72</v>
      </c>
      <c r="N157" s="346"/>
      <c r="O157" s="347"/>
      <c r="P157" s="346"/>
      <c r="Q157" s="348" t="n">
        <v>1230</v>
      </c>
      <c r="R157" s="347"/>
      <c r="S157" s="348" t="n">
        <v>115</v>
      </c>
      <c r="T157" s="347"/>
      <c r="U157" s="348" t="n">
        <v>0.47</v>
      </c>
      <c r="V157" s="347"/>
      <c r="W157" s="348" t="n">
        <v>1.5</v>
      </c>
      <c r="X157" s="347"/>
      <c r="Y157" s="348" t="n">
        <v>0.43</v>
      </c>
      <c r="Z157" s="347" t="s">
        <v>50</v>
      </c>
      <c r="AA157" s="345" t="n">
        <v>1000</v>
      </c>
      <c r="AB157" s="347"/>
      <c r="AC157" s="348" t="n">
        <v>2520</v>
      </c>
      <c r="AD157" s="343"/>
      <c r="AE157" s="364" t="n">
        <f aca="false">E157/AE$8</f>
        <v>10.4291417165669</v>
      </c>
      <c r="AF157" s="350" t="n">
        <f aca="false">G157/AF$8</f>
        <v>6.78453947368421</v>
      </c>
      <c r="AG157" s="350" t="n">
        <f aca="false">I157/AG$8</f>
        <v>9.00391474554154</v>
      </c>
      <c r="AH157" s="350" t="n">
        <f aca="false">K157/AH$8</f>
        <v>1.89002557544757</v>
      </c>
      <c r="AI157" s="350" t="n">
        <f aca="false">M157/AI$8</f>
        <v>1.17994100294985</v>
      </c>
      <c r="AJ157" s="350" t="n">
        <f aca="false">O157/AJ$8</f>
        <v>0</v>
      </c>
      <c r="AK157" s="350" t="n">
        <f aca="false">Q157/AK$8</f>
        <v>25.6089943785134</v>
      </c>
      <c r="AL157" s="350" t="n">
        <f aca="false">S157/AL$8</f>
        <v>3.23943661971831</v>
      </c>
      <c r="AM157" s="350" t="n">
        <f aca="false">U157/AM$8</f>
        <v>0.0247368421052632</v>
      </c>
      <c r="AN157" s="350" t="n">
        <f aca="false">W157/AN$8</f>
        <v>0.0242287191083831</v>
      </c>
      <c r="AO157" s="351" t="n">
        <f aca="false">Y157/AO$8</f>
        <v>0.00432160804020101</v>
      </c>
      <c r="AP157" s="364" t="n">
        <f aca="false">SUM(AE157:AH157)</f>
        <v>28.1076215112402</v>
      </c>
      <c r="AQ157" s="350" t="n">
        <f aca="false">SUM(AI157:AO157)</f>
        <v>30.0816591704354</v>
      </c>
      <c r="AR157" s="350" t="n">
        <f aca="false">100*ABS(AP157-AQ157)/((AP157+AQ157))</f>
        <v>3.39244210629484</v>
      </c>
      <c r="AS157" s="377" t="str">
        <f aca="false">IF(AND(AR157&lt;=5,C157="X"),"PASS-F",IF(AND(AR157&lt;=5,C157=""),"PASS-UF",IF(AND(AR157&gt;5,C157="X"),"FAIL-F",IF(AND(AR157&gt;5,C157=""),"FAIL-UF","ERROR"))))</f>
        <v>PASS-UF</v>
      </c>
      <c r="AT157" s="342"/>
      <c r="AU157" s="342"/>
      <c r="AV157" s="342"/>
      <c r="AW157" s="342"/>
      <c r="AX157" s="342"/>
      <c r="AY157" s="342"/>
      <c r="AZ157" s="342"/>
      <c r="BA157" s="342"/>
      <c r="BB157" s="342"/>
    </row>
    <row r="158" customFormat="false" ht="11.25" hidden="false" customHeight="false" outlineLevel="0" collapsed="false">
      <c r="B158" s="107" t="s">
        <v>287</v>
      </c>
      <c r="C158" s="343" t="s">
        <v>215</v>
      </c>
      <c r="D158" s="344"/>
      <c r="E158" s="345" t="n">
        <v>212</v>
      </c>
      <c r="F158" s="346"/>
      <c r="G158" s="347" t="n">
        <v>83.7</v>
      </c>
      <c r="H158" s="346"/>
      <c r="I158" s="347" t="n">
        <v>210</v>
      </c>
      <c r="J158" s="346" t="s">
        <v>53</v>
      </c>
      <c r="K158" s="347" t="n">
        <v>74.9</v>
      </c>
      <c r="L158" s="346"/>
      <c r="M158" s="347" t="n">
        <v>71</v>
      </c>
      <c r="N158" s="346"/>
      <c r="O158" s="347"/>
      <c r="P158" s="346"/>
      <c r="Q158" s="348" t="n">
        <v>1210</v>
      </c>
      <c r="R158" s="347"/>
      <c r="S158" s="348" t="n">
        <v>116</v>
      </c>
      <c r="T158" s="347"/>
      <c r="U158" s="348" t="n">
        <v>0.46</v>
      </c>
      <c r="V158" s="347"/>
      <c r="W158" s="348" t="n">
        <v>1.5</v>
      </c>
      <c r="X158" s="347"/>
      <c r="Y158" s="348" t="n">
        <v>0.47</v>
      </c>
      <c r="Z158" s="347" t="s">
        <v>50</v>
      </c>
      <c r="AA158" s="345"/>
      <c r="AB158" s="347"/>
      <c r="AC158" s="348"/>
      <c r="AD158" s="343"/>
      <c r="AE158" s="364" t="n">
        <f aca="false">E158/AE$8</f>
        <v>10.5788423153693</v>
      </c>
      <c r="AF158" s="350" t="n">
        <f aca="false">G158/AF$8</f>
        <v>6.88322368421053</v>
      </c>
      <c r="AG158" s="350" t="n">
        <f aca="false">I158/AG$8</f>
        <v>9.13440626359287</v>
      </c>
      <c r="AH158" s="350" t="n">
        <f aca="false">K158/AH$8</f>
        <v>1.9156010230179</v>
      </c>
      <c r="AI158" s="350" t="n">
        <f aca="false">M158/AI$8</f>
        <v>1.16355293346444</v>
      </c>
      <c r="AJ158" s="350" t="n">
        <f aca="false">O158/AJ$8</f>
        <v>0</v>
      </c>
      <c r="AK158" s="350" t="n">
        <f aca="false">Q158/AK$8</f>
        <v>25.1925879658547</v>
      </c>
      <c r="AL158" s="350" t="n">
        <f aca="false">S158/AL$8</f>
        <v>3.26760563380282</v>
      </c>
      <c r="AM158" s="350" t="n">
        <f aca="false">U158/AM$8</f>
        <v>0.0242105263157895</v>
      </c>
      <c r="AN158" s="350" t="n">
        <f aca="false">W158/AN$8</f>
        <v>0.0242287191083831</v>
      </c>
      <c r="AO158" s="351" t="n">
        <f aca="false">Y158/AO$8</f>
        <v>0.00472361809045226</v>
      </c>
      <c r="AP158" s="364" t="n">
        <f aca="false">SUM(AE158:AH158)</f>
        <v>28.5120732861906</v>
      </c>
      <c r="AQ158" s="350" t="n">
        <f aca="false">SUM(AI158:AO158)</f>
        <v>29.6769093966366</v>
      </c>
      <c r="AR158" s="350" t="n">
        <f aca="false">100*ABS(AP158-AQ158)/((AP158+AQ158))</f>
        <v>2.00181556153888</v>
      </c>
      <c r="AS158" s="377" t="str">
        <f aca="false">IF(AND(AR158&lt;=5,C158="X"),"PASS-F",IF(AND(AR158&lt;=5,C158=""),"PASS-UF",IF(AND(AR158&gt;5,C158="X"),"FAIL-F",IF(AND(AR158&gt;5,C158=""),"FAIL-UF","ERROR"))))</f>
        <v>PASS-F</v>
      </c>
      <c r="AT158" s="342"/>
      <c r="AU158" s="342"/>
      <c r="AV158" s="342"/>
      <c r="AW158" s="342"/>
      <c r="AX158" s="342"/>
      <c r="AY158" s="342"/>
      <c r="AZ158" s="342"/>
      <c r="BA158" s="342"/>
      <c r="BB158" s="342"/>
    </row>
    <row r="159" customFormat="false" ht="11.25" hidden="false" customHeight="false" outlineLevel="0" collapsed="false">
      <c r="B159" s="353" t="s">
        <v>131</v>
      </c>
      <c r="C159" s="354"/>
      <c r="D159" s="355" t="n">
        <v>7.8</v>
      </c>
      <c r="E159" s="356" t="n">
        <v>543</v>
      </c>
      <c r="F159" s="357"/>
      <c r="G159" s="358" t="n">
        <v>6020</v>
      </c>
      <c r="H159" s="357"/>
      <c r="I159" s="358" t="n">
        <v>3360</v>
      </c>
      <c r="J159" s="357"/>
      <c r="K159" s="358" t="n">
        <v>16300</v>
      </c>
      <c r="L159" s="357"/>
      <c r="M159" s="358" t="n">
        <v>146</v>
      </c>
      <c r="N159" s="357" t="s">
        <v>53</v>
      </c>
      <c r="O159" s="358"/>
      <c r="P159" s="357"/>
      <c r="Q159" s="359" t="n">
        <v>42800</v>
      </c>
      <c r="R159" s="358"/>
      <c r="S159" s="359" t="n">
        <v>2450</v>
      </c>
      <c r="T159" s="358"/>
      <c r="U159" s="359" t="n">
        <v>1</v>
      </c>
      <c r="V159" s="358" t="s">
        <v>61</v>
      </c>
      <c r="W159" s="359" t="n">
        <v>0.5</v>
      </c>
      <c r="X159" s="358" t="s">
        <v>61</v>
      </c>
      <c r="Y159" s="359" t="n">
        <v>0.0055</v>
      </c>
      <c r="Z159" s="358" t="s">
        <v>132</v>
      </c>
      <c r="AA159" s="356" t="n">
        <v>64300</v>
      </c>
      <c r="AB159" s="358"/>
      <c r="AC159" s="359" t="n">
        <v>55700</v>
      </c>
      <c r="AD159" s="354" t="s">
        <v>53</v>
      </c>
      <c r="AE159" s="368" t="n">
        <f aca="false">E159/AE$8</f>
        <v>27.0958083832335</v>
      </c>
      <c r="AF159" s="361" t="n">
        <f aca="false">G159/AF$8</f>
        <v>495.065789473684</v>
      </c>
      <c r="AG159" s="361" t="n">
        <f aca="false">I159/AG$8</f>
        <v>146.150500217486</v>
      </c>
      <c r="AH159" s="361" t="n">
        <f aca="false">K159/AH$8</f>
        <v>416.879795396419</v>
      </c>
      <c r="AI159" s="361" t="n">
        <f aca="false">M159/AI$8</f>
        <v>2.39265814487053</v>
      </c>
      <c r="AJ159" s="361" t="n">
        <f aca="false">O159/AJ$8</f>
        <v>0</v>
      </c>
      <c r="AK159" s="361" t="n">
        <f aca="false">Q159/AK$8</f>
        <v>891.109723089736</v>
      </c>
      <c r="AL159" s="361" t="n">
        <f aca="false">S159/AL$8</f>
        <v>69.0140845070423</v>
      </c>
      <c r="AM159" s="361" t="n">
        <f aca="false">U159/AM$8</f>
        <v>0.0526315789473684</v>
      </c>
      <c r="AN159" s="361" t="n">
        <f aca="false">W159/AN$8</f>
        <v>0.00807623970279438</v>
      </c>
      <c r="AO159" s="362" t="n">
        <f aca="false">Y159/AO$8</f>
        <v>5.52763819095477E-005</v>
      </c>
      <c r="AP159" s="368" t="n">
        <f aca="false">SUM(AE159:AH159)</f>
        <v>1085.19189347082</v>
      </c>
      <c r="AQ159" s="361" t="n">
        <f aca="false">SUM(AI159:AO159)</f>
        <v>962.57722883668</v>
      </c>
      <c r="AR159" s="361" t="n">
        <f aca="false">100*ABS(AP159-AQ159)/((AP159+AQ159))</f>
        <v>5.98771918662275</v>
      </c>
      <c r="AS159" s="376" t="str">
        <f aca="false">IF(AND(AR159&lt;=5,C159="X"),"PASS-F",IF(AND(AR159&lt;=5,C159=""),"PASS-UF",IF(AND(AR159&gt;5,C159="X"),"FAIL-F",IF(AND(AR159&gt;5,C159=""),"FAIL-UF","ERROR"))))</f>
        <v>FAIL-UF</v>
      </c>
      <c r="AT159" s="342"/>
      <c r="AU159" s="342"/>
      <c r="AV159" s="342"/>
      <c r="AW159" s="342"/>
      <c r="AX159" s="342"/>
      <c r="AY159" s="342"/>
      <c r="AZ159" s="342"/>
      <c r="BA159" s="342"/>
      <c r="BB159" s="342"/>
    </row>
    <row r="160" customFormat="false" ht="11.25" hidden="false" customHeight="false" outlineLevel="0" collapsed="false">
      <c r="B160" s="353" t="s">
        <v>288</v>
      </c>
      <c r="C160" s="354" t="s">
        <v>215</v>
      </c>
      <c r="D160" s="355"/>
      <c r="E160" s="356" t="n">
        <v>528</v>
      </c>
      <c r="F160" s="357"/>
      <c r="G160" s="358" t="n">
        <v>5900</v>
      </c>
      <c r="H160" s="357"/>
      <c r="I160" s="358" t="n">
        <v>3350</v>
      </c>
      <c r="J160" s="357"/>
      <c r="K160" s="358" t="n">
        <v>15600</v>
      </c>
      <c r="L160" s="357"/>
      <c r="M160" s="358" t="n">
        <v>146</v>
      </c>
      <c r="N160" s="357" t="s">
        <v>53</v>
      </c>
      <c r="O160" s="358"/>
      <c r="P160" s="357"/>
      <c r="Q160" s="359" t="n">
        <v>42400</v>
      </c>
      <c r="R160" s="358"/>
      <c r="S160" s="359" t="n">
        <v>2420</v>
      </c>
      <c r="T160" s="358"/>
      <c r="U160" s="359" t="n">
        <v>1</v>
      </c>
      <c r="V160" s="358" t="s">
        <v>61</v>
      </c>
      <c r="W160" s="359" t="n">
        <v>0.5</v>
      </c>
      <c r="X160" s="358" t="s">
        <v>61</v>
      </c>
      <c r="Y160" s="359" t="n">
        <v>2</v>
      </c>
      <c r="Z160" s="358" t="s">
        <v>61</v>
      </c>
      <c r="AA160" s="356"/>
      <c r="AB160" s="358"/>
      <c r="AC160" s="359" t="n">
        <v>55100</v>
      </c>
      <c r="AD160" s="354" t="s">
        <v>53</v>
      </c>
      <c r="AE160" s="368" t="n">
        <f aca="false">E160/AE$8</f>
        <v>26.3473053892216</v>
      </c>
      <c r="AF160" s="361" t="n">
        <f aca="false">G160/AF$8</f>
        <v>485.197368421053</v>
      </c>
      <c r="AG160" s="361" t="n">
        <f aca="false">I160/AG$8</f>
        <v>145.715528490648</v>
      </c>
      <c r="AH160" s="361" t="n">
        <f aca="false">K160/AH$8</f>
        <v>398.976982097187</v>
      </c>
      <c r="AI160" s="361" t="n">
        <f aca="false">M160/AI$8</f>
        <v>2.39265814487053</v>
      </c>
      <c r="AJ160" s="361" t="n">
        <f aca="false">O160/AJ$8</f>
        <v>0</v>
      </c>
      <c r="AK160" s="361" t="n">
        <f aca="false">Q160/AK$8</f>
        <v>882.78159483656</v>
      </c>
      <c r="AL160" s="361" t="n">
        <f aca="false">S160/AL$8</f>
        <v>68.169014084507</v>
      </c>
      <c r="AM160" s="361" t="n">
        <f aca="false">U160/AM$8</f>
        <v>0.0526315789473684</v>
      </c>
      <c r="AN160" s="361" t="n">
        <f aca="false">W160/AN$8</f>
        <v>0.00807623970279438</v>
      </c>
      <c r="AO160" s="362" t="n">
        <f aca="false">Y160/AO$8</f>
        <v>0.0201005025125628</v>
      </c>
      <c r="AP160" s="368" t="n">
        <f aca="false">SUM(AE160:AH160)</f>
        <v>1056.23718439811</v>
      </c>
      <c r="AQ160" s="361" t="n">
        <f aca="false">SUM(AI160:AO160)</f>
        <v>953.424075387101</v>
      </c>
      <c r="AR160" s="361" t="n">
        <f aca="false">100*ABS(AP160-AQ160)/((AP160+AQ160))</f>
        <v>5.11594222709934</v>
      </c>
      <c r="AS160" s="376" t="str">
        <f aca="false">IF(AND(AR160&lt;=5,C160="X"),"PASS-F",IF(AND(AR160&lt;=5,C160=""),"PASS-UF",IF(AND(AR160&gt;5,C160="X"),"FAIL-F",IF(AND(AR160&gt;5,C160=""),"FAIL-UF","ERROR"))))</f>
        <v>FAIL-F</v>
      </c>
      <c r="AT160" s="342"/>
      <c r="AU160" s="342"/>
      <c r="AV160" s="342"/>
      <c r="AW160" s="342"/>
      <c r="AX160" s="342"/>
      <c r="AY160" s="342"/>
      <c r="AZ160" s="342"/>
      <c r="BA160" s="342"/>
      <c r="BB160" s="342"/>
    </row>
    <row r="161" customFormat="false" ht="11.25" hidden="false" customHeight="false" outlineLevel="0" collapsed="false">
      <c r="B161" s="107" t="s">
        <v>133</v>
      </c>
      <c r="C161" s="343"/>
      <c r="D161" s="344" t="n">
        <v>7.4</v>
      </c>
      <c r="E161" s="345" t="n">
        <v>601</v>
      </c>
      <c r="F161" s="346"/>
      <c r="G161" s="347" t="n">
        <v>600</v>
      </c>
      <c r="H161" s="346"/>
      <c r="I161" s="347" t="n">
        <v>602</v>
      </c>
      <c r="J161" s="346"/>
      <c r="K161" s="347" t="n">
        <v>308</v>
      </c>
      <c r="L161" s="346"/>
      <c r="M161" s="347" t="n">
        <v>83.6</v>
      </c>
      <c r="N161" s="346" t="s">
        <v>53</v>
      </c>
      <c r="O161" s="347"/>
      <c r="P161" s="346"/>
      <c r="Q161" s="348" t="n">
        <v>6290</v>
      </c>
      <c r="R161" s="347"/>
      <c r="S161" s="348" t="n">
        <v>1050</v>
      </c>
      <c r="T161" s="347"/>
      <c r="U161" s="348" t="n">
        <v>0.43</v>
      </c>
      <c r="V161" s="347" t="s">
        <v>57</v>
      </c>
      <c r="W161" s="348" t="n">
        <v>16.6</v>
      </c>
      <c r="X161" s="347"/>
      <c r="Y161" s="348" t="n">
        <v>8.7</v>
      </c>
      <c r="Z161" s="347" t="s">
        <v>55</v>
      </c>
      <c r="AA161" s="345" t="n">
        <v>11500</v>
      </c>
      <c r="AB161" s="347"/>
      <c r="AC161" s="348" t="n">
        <v>11200</v>
      </c>
      <c r="AD161" s="343" t="s">
        <v>53</v>
      </c>
      <c r="AE161" s="364" t="n">
        <f aca="false">E161/AE$8</f>
        <v>29.9900199600798</v>
      </c>
      <c r="AF161" s="350" t="n">
        <f aca="false">G161/AF$8</f>
        <v>49.3421052631579</v>
      </c>
      <c r="AG161" s="350" t="n">
        <f aca="false">I161/AG$8</f>
        <v>26.1852979556329</v>
      </c>
      <c r="AH161" s="350" t="n">
        <f aca="false">K161/AH$8</f>
        <v>7.8772378516624</v>
      </c>
      <c r="AI161" s="350" t="n">
        <f aca="false">M161/AI$8</f>
        <v>1.37004260898066</v>
      </c>
      <c r="AJ161" s="350" t="n">
        <f aca="false">O161/AJ$8</f>
        <v>0</v>
      </c>
      <c r="AK161" s="350" t="n">
        <f aca="false">Q161/AK$8</f>
        <v>130.959816781178</v>
      </c>
      <c r="AL161" s="350" t="n">
        <f aca="false">S161/AL$8</f>
        <v>29.5774647887324</v>
      </c>
      <c r="AM161" s="350" t="n">
        <f aca="false">U161/AM$8</f>
        <v>0.0226315789473684</v>
      </c>
      <c r="AN161" s="350" t="n">
        <f aca="false">W161/AN$8</f>
        <v>0.268131158132773</v>
      </c>
      <c r="AO161" s="351" t="n">
        <f aca="false">Y161/AO$8</f>
        <v>0.0874371859296482</v>
      </c>
      <c r="AP161" s="364" t="n">
        <f aca="false">SUM(AE161:AH161)</f>
        <v>113.394661030533</v>
      </c>
      <c r="AQ161" s="350" t="n">
        <f aca="false">SUM(AI161:AO161)</f>
        <v>162.285524101901</v>
      </c>
      <c r="AR161" s="350" t="n">
        <f aca="false">100*ABS(AP161-AQ161)/((AP161+AQ161))</f>
        <v>17.7346308179101</v>
      </c>
      <c r="AS161" s="377" t="str">
        <f aca="false">IF(AND(AR161&lt;=5,C161="X"),"PASS-F",IF(AND(AR161&lt;=5,C161=""),"PASS-UF",IF(AND(AR161&gt;5,C161="X"),"FAIL-F",IF(AND(AR161&gt;5,C161=""),"FAIL-UF","ERROR"))))</f>
        <v>FAIL-UF</v>
      </c>
      <c r="AT161" s="342"/>
      <c r="AU161" s="342"/>
      <c r="AV161" s="342"/>
      <c r="AW161" s="342"/>
      <c r="AX161" s="342"/>
      <c r="AY161" s="342"/>
      <c r="AZ161" s="342"/>
      <c r="BA161" s="342"/>
      <c r="BB161" s="342"/>
    </row>
    <row r="162" customFormat="false" ht="11.25" hidden="false" customHeight="false" outlineLevel="0" collapsed="false">
      <c r="B162" s="107" t="s">
        <v>289</v>
      </c>
      <c r="C162" s="343" t="s">
        <v>215</v>
      </c>
      <c r="D162" s="344"/>
      <c r="E162" s="345" t="n">
        <v>625</v>
      </c>
      <c r="F162" s="346"/>
      <c r="G162" s="347" t="n">
        <v>493</v>
      </c>
      <c r="H162" s="346"/>
      <c r="I162" s="347" t="n">
        <v>575</v>
      </c>
      <c r="J162" s="346"/>
      <c r="K162" s="347" t="n">
        <v>213</v>
      </c>
      <c r="L162" s="346"/>
      <c r="M162" s="347" t="n">
        <v>74.4</v>
      </c>
      <c r="N162" s="346" t="s">
        <v>53</v>
      </c>
      <c r="O162" s="347"/>
      <c r="P162" s="346"/>
      <c r="Q162" s="348" t="n">
        <v>3050</v>
      </c>
      <c r="R162" s="347"/>
      <c r="S162" s="348" t="n">
        <v>1050</v>
      </c>
      <c r="T162" s="347"/>
      <c r="U162" s="348" t="n">
        <v>0.52</v>
      </c>
      <c r="V162" s="347" t="s">
        <v>57</v>
      </c>
      <c r="W162" s="348" t="n">
        <v>21</v>
      </c>
      <c r="X162" s="347"/>
      <c r="Y162" s="348" t="n">
        <v>11</v>
      </c>
      <c r="Z162" s="347" t="s">
        <v>55</v>
      </c>
      <c r="AA162" s="345"/>
      <c r="AB162" s="347"/>
      <c r="AC162" s="348" t="n">
        <v>11300</v>
      </c>
      <c r="AD162" s="343" t="s">
        <v>53</v>
      </c>
      <c r="AE162" s="364" t="n">
        <f aca="false">E162/AE$8</f>
        <v>31.187624750499</v>
      </c>
      <c r="AF162" s="350" t="n">
        <f aca="false">G162/AF$8</f>
        <v>40.5427631578947</v>
      </c>
      <c r="AG162" s="350" t="n">
        <f aca="false">I162/AG$8</f>
        <v>25.0108742931709</v>
      </c>
      <c r="AH162" s="350" t="n">
        <f aca="false">K162/AH$8</f>
        <v>5.44757033248082</v>
      </c>
      <c r="AI162" s="350" t="n">
        <f aca="false">M162/AI$8</f>
        <v>1.21927236971485</v>
      </c>
      <c r="AJ162" s="350" t="n">
        <f aca="false">O162/AJ$8</f>
        <v>0</v>
      </c>
      <c r="AK162" s="350" t="n">
        <f aca="false">Q162/AK$8</f>
        <v>63.5019779304601</v>
      </c>
      <c r="AL162" s="350" t="n">
        <f aca="false">S162/AL$8</f>
        <v>29.5774647887324</v>
      </c>
      <c r="AM162" s="350" t="n">
        <f aca="false">U162/AM$8</f>
        <v>0.0273684210526316</v>
      </c>
      <c r="AN162" s="350" t="n">
        <f aca="false">W162/AN$8</f>
        <v>0.339202067517364</v>
      </c>
      <c r="AO162" s="351" t="n">
        <f aca="false">Y162/AO$8</f>
        <v>0.110552763819095</v>
      </c>
      <c r="AP162" s="364" t="n">
        <f aca="false">SUM(AE162:AH162)</f>
        <v>102.188832534046</v>
      </c>
      <c r="AQ162" s="350" t="n">
        <f aca="false">SUM(AI162:AO162)</f>
        <v>94.7758383412965</v>
      </c>
      <c r="AR162" s="350" t="n">
        <f aca="false">100*ABS(AP162-AQ162)/((AP162+AQ162))</f>
        <v>3.76361616517547</v>
      </c>
      <c r="AS162" s="377" t="str">
        <f aca="false">IF(AND(AR162&lt;=5,C162="X"),"PASS-F",IF(AND(AR162&lt;=5,C162=""),"PASS-UF",IF(AND(AR162&gt;5,C162="X"),"FAIL-F",IF(AND(AR162&gt;5,C162=""),"FAIL-UF","ERROR"))))</f>
        <v>PASS-F</v>
      </c>
      <c r="AT162" s="342"/>
      <c r="AU162" s="342"/>
      <c r="AV162" s="342"/>
      <c r="AW162" s="342"/>
      <c r="AX162" s="342"/>
      <c r="AY162" s="342"/>
      <c r="AZ162" s="342"/>
      <c r="BA162" s="342"/>
      <c r="BB162" s="342"/>
    </row>
    <row r="163" customFormat="false" ht="11.25" hidden="false" customHeight="false" outlineLevel="0" collapsed="false">
      <c r="B163" s="353" t="s">
        <v>134</v>
      </c>
      <c r="C163" s="354"/>
      <c r="D163" s="355" t="n">
        <v>6.4</v>
      </c>
      <c r="E163" s="356" t="n">
        <v>2670</v>
      </c>
      <c r="F163" s="357"/>
      <c r="G163" s="358" t="n">
        <v>2680</v>
      </c>
      <c r="H163" s="357"/>
      <c r="I163" s="358" t="n">
        <v>58900</v>
      </c>
      <c r="J163" s="357" t="s">
        <v>53</v>
      </c>
      <c r="K163" s="358" t="n">
        <v>7090</v>
      </c>
      <c r="L163" s="357"/>
      <c r="M163" s="358" t="n">
        <v>28</v>
      </c>
      <c r="N163" s="357" t="s">
        <v>53</v>
      </c>
      <c r="O163" s="358"/>
      <c r="P163" s="357"/>
      <c r="Q163" s="359" t="n">
        <v>3590</v>
      </c>
      <c r="R163" s="358"/>
      <c r="S163" s="359" t="n">
        <v>114000</v>
      </c>
      <c r="T163" s="358"/>
      <c r="U163" s="359" t="n">
        <v>1</v>
      </c>
      <c r="V163" s="358" t="s">
        <v>61</v>
      </c>
      <c r="W163" s="359" t="n">
        <v>0.5</v>
      </c>
      <c r="X163" s="358" t="s">
        <v>61</v>
      </c>
      <c r="Y163" s="359" t="n">
        <v>0.0061</v>
      </c>
      <c r="Z163" s="358" t="s">
        <v>135</v>
      </c>
      <c r="AA163" s="356" t="n">
        <v>163000</v>
      </c>
      <c r="AB163" s="358"/>
      <c r="AC163" s="359" t="n">
        <v>196000</v>
      </c>
      <c r="AD163" s="354" t="s">
        <v>53</v>
      </c>
      <c r="AE163" s="368" t="n">
        <f aca="false">E163/AE$8</f>
        <v>133.233532934132</v>
      </c>
      <c r="AF163" s="361" t="n">
        <f aca="false">G163/AF$8</f>
        <v>220.394736842105</v>
      </c>
      <c r="AG163" s="361" t="n">
        <f aca="false">I163/AG$8</f>
        <v>2561.98347107438</v>
      </c>
      <c r="AH163" s="361" t="n">
        <f aca="false">K163/AH$8</f>
        <v>181.329923273657</v>
      </c>
      <c r="AI163" s="361" t="n">
        <f aca="false">M163/AI$8</f>
        <v>0.458865945591609</v>
      </c>
      <c r="AJ163" s="361" t="n">
        <f aca="false">O163/AJ$8</f>
        <v>0</v>
      </c>
      <c r="AK163" s="361" t="n">
        <f aca="false">Q163/AK$8</f>
        <v>74.7449510722465</v>
      </c>
      <c r="AL163" s="361" t="n">
        <f aca="false">S163/AL$8</f>
        <v>3211.2676056338</v>
      </c>
      <c r="AM163" s="361" t="n">
        <f aca="false">U163/AM$8</f>
        <v>0.0526315789473684</v>
      </c>
      <c r="AN163" s="361" t="n">
        <f aca="false">W163/AN$8</f>
        <v>0.00807623970279438</v>
      </c>
      <c r="AO163" s="362" t="n">
        <f aca="false">Y163/AO$8</f>
        <v>6.13065326633166E-005</v>
      </c>
      <c r="AP163" s="368" t="n">
        <f aca="false">SUM(AE163:AH163)</f>
        <v>3096.94166412427</v>
      </c>
      <c r="AQ163" s="361" t="n">
        <f aca="false">SUM(AI163:AO163)</f>
        <v>3286.53219177682</v>
      </c>
      <c r="AR163" s="361" t="n">
        <f aca="false">100*ABS(AP163-AQ163)/((AP163+AQ163))</f>
        <v>2.97002121309364</v>
      </c>
      <c r="AS163" s="376" t="str">
        <f aca="false">IF(AND(AR163&lt;=5,C163="X"),"PASS-F",IF(AND(AR163&lt;=5,C163=""),"PASS-UF",IF(AND(AR163&gt;5,C163="X"),"FAIL-F",IF(AND(AR163&gt;5,C163=""),"FAIL-UF","ERROR"))))</f>
        <v>PASS-UF</v>
      </c>
      <c r="AT163" s="342"/>
      <c r="AU163" s="342"/>
      <c r="AV163" s="342"/>
      <c r="AW163" s="342"/>
      <c r="AX163" s="342"/>
      <c r="AY163" s="342"/>
      <c r="AZ163" s="342"/>
      <c r="BA163" s="342"/>
      <c r="BB163" s="342"/>
    </row>
    <row r="164" customFormat="false" ht="11.25" hidden="false" customHeight="false" outlineLevel="0" collapsed="false">
      <c r="B164" s="353" t="s">
        <v>290</v>
      </c>
      <c r="C164" s="354" t="s">
        <v>215</v>
      </c>
      <c r="D164" s="355"/>
      <c r="E164" s="356" t="n">
        <v>2570</v>
      </c>
      <c r="F164" s="357"/>
      <c r="G164" s="358" t="n">
        <v>2580</v>
      </c>
      <c r="H164" s="357"/>
      <c r="I164" s="358" t="n">
        <v>57500</v>
      </c>
      <c r="J164" s="357" t="s">
        <v>53</v>
      </c>
      <c r="K164" s="358" t="n">
        <v>6870</v>
      </c>
      <c r="L164" s="357"/>
      <c r="M164" s="358" t="n">
        <v>28</v>
      </c>
      <c r="N164" s="357" t="s">
        <v>53</v>
      </c>
      <c r="O164" s="358"/>
      <c r="P164" s="357"/>
      <c r="Q164" s="359" t="n">
        <v>3630</v>
      </c>
      <c r="R164" s="358"/>
      <c r="S164" s="359" t="n">
        <v>106000</v>
      </c>
      <c r="T164" s="358"/>
      <c r="U164" s="359" t="n">
        <v>1</v>
      </c>
      <c r="V164" s="358" t="s">
        <v>61</v>
      </c>
      <c r="W164" s="359" t="n">
        <v>0.5</v>
      </c>
      <c r="X164" s="358" t="s">
        <v>61</v>
      </c>
      <c r="Y164" s="359" t="n">
        <v>0.0075</v>
      </c>
      <c r="Z164" s="358" t="s">
        <v>135</v>
      </c>
      <c r="AA164" s="356"/>
      <c r="AB164" s="358"/>
      <c r="AC164" s="359"/>
      <c r="AD164" s="354"/>
      <c r="AE164" s="368" t="n">
        <f aca="false">E164/AE$8</f>
        <v>128.243512974052</v>
      </c>
      <c r="AF164" s="361" t="n">
        <f aca="false">G164/AF$8</f>
        <v>212.171052631579</v>
      </c>
      <c r="AG164" s="361" t="n">
        <f aca="false">I164/AG$8</f>
        <v>2501.08742931709</v>
      </c>
      <c r="AH164" s="361" t="n">
        <f aca="false">K164/AH$8</f>
        <v>175.703324808184</v>
      </c>
      <c r="AI164" s="361" t="n">
        <f aca="false">M164/AI$8</f>
        <v>0.458865945591609</v>
      </c>
      <c r="AJ164" s="361" t="n">
        <f aca="false">O164/AJ$8</f>
        <v>0</v>
      </c>
      <c r="AK164" s="361" t="n">
        <f aca="false">Q164/AK$8</f>
        <v>75.577763897564</v>
      </c>
      <c r="AL164" s="361" t="n">
        <f aca="false">S164/AL$8</f>
        <v>2985.91549295775</v>
      </c>
      <c r="AM164" s="361" t="n">
        <f aca="false">U164/AM$8</f>
        <v>0.0526315789473684</v>
      </c>
      <c r="AN164" s="361" t="n">
        <f aca="false">W164/AN$8</f>
        <v>0.00807623970279438</v>
      </c>
      <c r="AO164" s="362" t="n">
        <f aca="false">Y164/AO$8</f>
        <v>7.53768844221105E-005</v>
      </c>
      <c r="AP164" s="368" t="n">
        <f aca="false">SUM(AE164:AH164)</f>
        <v>3017.20531973091</v>
      </c>
      <c r="AQ164" s="361" t="n">
        <f aca="false">SUM(AI164:AO164)</f>
        <v>3062.01290599644</v>
      </c>
      <c r="AR164" s="361" t="n">
        <f aca="false">100*ABS(AP164-AQ164)/((AP164+AQ164))</f>
        <v>0.737061651708783</v>
      </c>
      <c r="AS164" s="376" t="str">
        <f aca="false">IF(AND(AR164&lt;=5,C164="X"),"PASS-F",IF(AND(AR164&lt;=5,C164=""),"PASS-UF",IF(AND(AR164&gt;5,C164="X"),"FAIL-F",IF(AND(AR164&gt;5,C164=""),"FAIL-UF","ERROR"))))</f>
        <v>PASS-F</v>
      </c>
      <c r="AT164" s="342"/>
      <c r="AU164" s="342"/>
      <c r="AV164" s="342"/>
      <c r="AW164" s="342"/>
      <c r="AX164" s="342"/>
      <c r="AY164" s="342"/>
      <c r="AZ164" s="342"/>
      <c r="BA164" s="342"/>
      <c r="BB164" s="342"/>
    </row>
    <row r="165" customFormat="false" ht="11.25" hidden="false" customHeight="false" outlineLevel="0" collapsed="false">
      <c r="B165" s="378" t="s">
        <v>136</v>
      </c>
      <c r="C165" s="343"/>
      <c r="D165" s="344" t="n">
        <v>6.1</v>
      </c>
      <c r="E165" s="345" t="n">
        <v>2660</v>
      </c>
      <c r="F165" s="346"/>
      <c r="G165" s="347" t="n">
        <v>2760</v>
      </c>
      <c r="H165" s="346"/>
      <c r="I165" s="347" t="n">
        <v>60000</v>
      </c>
      <c r="J165" s="346" t="s">
        <v>53</v>
      </c>
      <c r="K165" s="347" t="n">
        <v>7310</v>
      </c>
      <c r="L165" s="346"/>
      <c r="M165" s="347" t="n">
        <v>27.6</v>
      </c>
      <c r="N165" s="346" t="s">
        <v>53</v>
      </c>
      <c r="O165" s="347"/>
      <c r="P165" s="346"/>
      <c r="Q165" s="348" t="n">
        <v>3500</v>
      </c>
      <c r="R165" s="347"/>
      <c r="S165" s="348" t="n">
        <v>112000</v>
      </c>
      <c r="T165" s="347"/>
      <c r="U165" s="348" t="n">
        <v>1</v>
      </c>
      <c r="V165" s="347" t="s">
        <v>61</v>
      </c>
      <c r="W165" s="348" t="n">
        <v>0.5</v>
      </c>
      <c r="X165" s="347" t="s">
        <v>61</v>
      </c>
      <c r="Y165" s="348" t="n">
        <v>0.0092</v>
      </c>
      <c r="Z165" s="347" t="s">
        <v>135</v>
      </c>
      <c r="AA165" s="345" t="n">
        <v>173000</v>
      </c>
      <c r="AB165" s="347"/>
      <c r="AC165" s="348" t="n">
        <v>195000</v>
      </c>
      <c r="AD165" s="343" t="s">
        <v>53</v>
      </c>
      <c r="AE165" s="364" t="n">
        <f aca="false">E165/AE$8</f>
        <v>132.734530938124</v>
      </c>
      <c r="AF165" s="350" t="n">
        <f aca="false">G165/AF$8</f>
        <v>226.973684210526</v>
      </c>
      <c r="AG165" s="350" t="n">
        <f aca="false">I165/AG$8</f>
        <v>2609.83036102653</v>
      </c>
      <c r="AH165" s="350" t="n">
        <f aca="false">K165/AH$8</f>
        <v>186.95652173913</v>
      </c>
      <c r="AI165" s="350" t="n">
        <f aca="false">M165/AI$8</f>
        <v>0.452310717797444</v>
      </c>
      <c r="AJ165" s="350" t="n">
        <f aca="false">O165/AJ$8</f>
        <v>0</v>
      </c>
      <c r="AK165" s="350" t="n">
        <f aca="false">Q165/AK$8</f>
        <v>72.8711222152821</v>
      </c>
      <c r="AL165" s="350" t="n">
        <f aca="false">S165/AL$8</f>
        <v>3154.92957746479</v>
      </c>
      <c r="AM165" s="350" t="n">
        <f aca="false">U165/AM$8</f>
        <v>0.0526315789473684</v>
      </c>
      <c r="AN165" s="350" t="n">
        <f aca="false">W165/AN$8</f>
        <v>0.00807623970279438</v>
      </c>
      <c r="AO165" s="351" t="n">
        <f aca="false">Y165/AO$8</f>
        <v>9.24623115577889E-005</v>
      </c>
      <c r="AP165" s="364" t="n">
        <f aca="false">SUM(AE165:AH165)</f>
        <v>3156.49509791431</v>
      </c>
      <c r="AQ165" s="350" t="n">
        <f aca="false">SUM(AI165:AO165)</f>
        <v>3228.31381067883</v>
      </c>
      <c r="AR165" s="350" t="n">
        <f aca="false">100*ABS(AP165-AQ165)/((AP165+AQ165))</f>
        <v>1.1248373098192</v>
      </c>
      <c r="AS165" s="377" t="str">
        <f aca="false">IF(AND(AR165&lt;=5,C165="X"),"PASS-F",IF(AND(AR165&lt;=5,C165=""),"PASS-UF",IF(AND(AR165&gt;5,C165="X"),"FAIL-F",IF(AND(AR165&gt;5,C165=""),"FAIL-UF","ERROR"))))</f>
        <v>PASS-UF</v>
      </c>
      <c r="AT165" s="342"/>
      <c r="AU165" s="342"/>
      <c r="AV165" s="342"/>
      <c r="AW165" s="342"/>
      <c r="AX165" s="342"/>
      <c r="AY165" s="342"/>
      <c r="AZ165" s="342"/>
      <c r="BA165" s="342"/>
      <c r="BB165" s="342"/>
    </row>
    <row r="166" customFormat="false" ht="11.25" hidden="false" customHeight="false" outlineLevel="0" collapsed="false">
      <c r="B166" s="378" t="s">
        <v>291</v>
      </c>
      <c r="C166" s="343" t="s">
        <v>215</v>
      </c>
      <c r="D166" s="344"/>
      <c r="E166" s="345" t="n">
        <v>2560</v>
      </c>
      <c r="F166" s="346"/>
      <c r="G166" s="347" t="n">
        <v>2640</v>
      </c>
      <c r="H166" s="346"/>
      <c r="I166" s="347" t="n">
        <v>53400</v>
      </c>
      <c r="J166" s="346" t="s">
        <v>53</v>
      </c>
      <c r="K166" s="347" t="n">
        <v>6910</v>
      </c>
      <c r="L166" s="346"/>
      <c r="M166" s="347" t="n">
        <v>28.4</v>
      </c>
      <c r="N166" s="346" t="s">
        <v>53</v>
      </c>
      <c r="O166" s="347"/>
      <c r="P166" s="346"/>
      <c r="Q166" s="348" t="n">
        <v>3680</v>
      </c>
      <c r="R166" s="347"/>
      <c r="S166" s="348" t="n">
        <v>105000</v>
      </c>
      <c r="T166" s="347"/>
      <c r="U166" s="348" t="n">
        <v>1</v>
      </c>
      <c r="V166" s="347" t="s">
        <v>61</v>
      </c>
      <c r="W166" s="348" t="n">
        <v>0.5</v>
      </c>
      <c r="X166" s="347" t="s">
        <v>61</v>
      </c>
      <c r="Y166" s="348" t="n">
        <v>0.0071</v>
      </c>
      <c r="Z166" s="347" t="s">
        <v>135</v>
      </c>
      <c r="AA166" s="345"/>
      <c r="AB166" s="347"/>
      <c r="AC166" s="348"/>
      <c r="AD166" s="343"/>
      <c r="AE166" s="364" t="n">
        <f aca="false">E166/AE$8</f>
        <v>127.744510978044</v>
      </c>
      <c r="AF166" s="350" t="n">
        <f aca="false">G166/AF$8</f>
        <v>217.105263157895</v>
      </c>
      <c r="AG166" s="350" t="n">
        <f aca="false">I166/AG$8</f>
        <v>2322.74902131362</v>
      </c>
      <c r="AH166" s="350" t="n">
        <f aca="false">K166/AH$8</f>
        <v>176.726342710997</v>
      </c>
      <c r="AI166" s="350" t="n">
        <f aca="false">M166/AI$8</f>
        <v>0.465421173385775</v>
      </c>
      <c r="AJ166" s="350" t="n">
        <f aca="false">O166/AJ$8</f>
        <v>0</v>
      </c>
      <c r="AK166" s="350" t="n">
        <f aca="false">Q166/AK$8</f>
        <v>76.6187799292109</v>
      </c>
      <c r="AL166" s="350" t="n">
        <f aca="false">S166/AL$8</f>
        <v>2957.74647887324</v>
      </c>
      <c r="AM166" s="350" t="n">
        <f aca="false">U166/AM$8</f>
        <v>0.0526315789473684</v>
      </c>
      <c r="AN166" s="350" t="n">
        <f aca="false">W166/AN$8</f>
        <v>0.00807623970279438</v>
      </c>
      <c r="AO166" s="351" t="n">
        <f aca="false">Y166/AO$8</f>
        <v>7.1356783919598E-005</v>
      </c>
      <c r="AP166" s="364" t="n">
        <f aca="false">SUM(AE166:AH166)</f>
        <v>2844.32513816055</v>
      </c>
      <c r="AQ166" s="350" t="n">
        <f aca="false">SUM(AI166:AO166)</f>
        <v>3034.89145915127</v>
      </c>
      <c r="AR166" s="350" t="n">
        <f aca="false">100*ABS(AP166-AQ166)/((AP166+AQ166))</f>
        <v>3.24135567786111</v>
      </c>
      <c r="AS166" s="377" t="str">
        <f aca="false">IF(AND(AR166&lt;=5,C166="X"),"PASS-F",IF(AND(AR166&lt;=5,C166=""),"PASS-UF",IF(AND(AR166&gt;5,C166="X"),"FAIL-F",IF(AND(AR166&gt;5,C166=""),"FAIL-UF","ERROR"))))</f>
        <v>PASS-F</v>
      </c>
      <c r="AT166" s="342"/>
      <c r="AU166" s="342"/>
      <c r="AV166" s="342"/>
      <c r="AW166" s="342"/>
      <c r="AX166" s="342"/>
      <c r="AY166" s="342"/>
      <c r="AZ166" s="342"/>
      <c r="BA166" s="342"/>
      <c r="BB166" s="342"/>
    </row>
    <row r="167" customFormat="false" ht="11.25" hidden="false" customHeight="false" outlineLevel="0" collapsed="false">
      <c r="B167" s="353" t="s">
        <v>137</v>
      </c>
      <c r="C167" s="354"/>
      <c r="D167" s="355" t="n">
        <v>7.6</v>
      </c>
      <c r="E167" s="356" t="n">
        <v>417</v>
      </c>
      <c r="F167" s="357"/>
      <c r="G167" s="358" t="n">
        <v>9270</v>
      </c>
      <c r="H167" s="357" t="s">
        <v>53</v>
      </c>
      <c r="I167" s="358" t="n">
        <v>20600</v>
      </c>
      <c r="J167" s="357" t="s">
        <v>53</v>
      </c>
      <c r="K167" s="358" t="n">
        <v>4920</v>
      </c>
      <c r="L167" s="357" t="s">
        <v>53</v>
      </c>
      <c r="M167" s="358" t="n">
        <v>116</v>
      </c>
      <c r="N167" s="357" t="s">
        <v>53</v>
      </c>
      <c r="O167" s="358"/>
      <c r="P167" s="357"/>
      <c r="Q167" s="359" t="n">
        <v>56400</v>
      </c>
      <c r="R167" s="358"/>
      <c r="S167" s="359" t="n">
        <v>31900</v>
      </c>
      <c r="T167" s="358"/>
      <c r="U167" s="359" t="n">
        <v>1</v>
      </c>
      <c r="V167" s="358" t="s">
        <v>61</v>
      </c>
      <c r="W167" s="359" t="n">
        <v>0.5</v>
      </c>
      <c r="X167" s="358" t="s">
        <v>61</v>
      </c>
      <c r="Y167" s="359" t="n">
        <v>2</v>
      </c>
      <c r="Z167" s="358" t="s">
        <v>61</v>
      </c>
      <c r="AA167" s="356" t="n">
        <v>115000</v>
      </c>
      <c r="AB167" s="358"/>
      <c r="AC167" s="359" t="n">
        <v>100000</v>
      </c>
      <c r="AD167" s="354"/>
      <c r="AE167" s="368" t="n">
        <f aca="false">E167/AE$8</f>
        <v>20.8083832335329</v>
      </c>
      <c r="AF167" s="361" t="n">
        <f aca="false">G167/AF$8</f>
        <v>762.33552631579</v>
      </c>
      <c r="AG167" s="361" t="n">
        <f aca="false">I167/AG$8</f>
        <v>896.041757285777</v>
      </c>
      <c r="AH167" s="361" t="n">
        <f aca="false">K167/AH$8</f>
        <v>125.831202046036</v>
      </c>
      <c r="AI167" s="361" t="n">
        <f aca="false">M167/AI$8</f>
        <v>1.9010160603081</v>
      </c>
      <c r="AJ167" s="361" t="n">
        <f aca="false">O167/AJ$8</f>
        <v>0</v>
      </c>
      <c r="AK167" s="361" t="n">
        <f aca="false">Q167/AK$8</f>
        <v>1174.26608369769</v>
      </c>
      <c r="AL167" s="361" t="n">
        <f aca="false">S167/AL$8</f>
        <v>898.591549295775</v>
      </c>
      <c r="AM167" s="361" t="n">
        <f aca="false">U167/AM$8</f>
        <v>0.0526315789473684</v>
      </c>
      <c r="AN167" s="361" t="n">
        <f aca="false">W167/AN$8</f>
        <v>0.00807623970279438</v>
      </c>
      <c r="AO167" s="362" t="n">
        <f aca="false">Y167/AO$8</f>
        <v>0.0201005025125628</v>
      </c>
      <c r="AP167" s="368" t="n">
        <f aca="false">SUM(AE167:AH167)</f>
        <v>1805.01686888113</v>
      </c>
      <c r="AQ167" s="361" t="n">
        <f aca="false">SUM(AI167:AO167)</f>
        <v>2074.83945737493</v>
      </c>
      <c r="AR167" s="361" t="n">
        <f aca="false">100*ABS(AP167-AQ167)/((AP167+AQ167))</f>
        <v>6.95444794354458</v>
      </c>
      <c r="AS167" s="376" t="str">
        <f aca="false">IF(AND(AR167&lt;=5,C167="X"),"PASS-F",IF(AND(AR167&lt;=5,C167=""),"PASS-UF",IF(AND(AR167&gt;5,C167="X"),"FAIL-F",IF(AND(AR167&gt;5,C167=""),"FAIL-UF","ERROR"))))</f>
        <v>FAIL-UF</v>
      </c>
      <c r="AT167" s="342"/>
      <c r="AU167" s="342"/>
      <c r="AV167" s="342"/>
      <c r="AW167" s="342"/>
      <c r="AX167" s="342"/>
      <c r="AY167" s="342"/>
      <c r="AZ167" s="342"/>
      <c r="BA167" s="342"/>
      <c r="BB167" s="342"/>
    </row>
    <row r="168" s="342" customFormat="true" ht="11.25" hidden="false" customHeight="false" outlineLevel="0" collapsed="false">
      <c r="B168" s="366" t="s">
        <v>292</v>
      </c>
      <c r="C168" s="367" t="s">
        <v>215</v>
      </c>
      <c r="D168" s="380"/>
      <c r="E168" s="381" t="n">
        <v>459</v>
      </c>
      <c r="F168" s="374"/>
      <c r="G168" s="373" t="n">
        <v>10200</v>
      </c>
      <c r="H168" s="374" t="s">
        <v>53</v>
      </c>
      <c r="I168" s="373" t="n">
        <v>22900</v>
      </c>
      <c r="J168" s="374" t="s">
        <v>53</v>
      </c>
      <c r="K168" s="373" t="n">
        <v>5310</v>
      </c>
      <c r="L168" s="374" t="s">
        <v>53</v>
      </c>
      <c r="M168" s="373" t="n">
        <v>128</v>
      </c>
      <c r="N168" s="374" t="s">
        <v>53</v>
      </c>
      <c r="O168" s="373"/>
      <c r="P168" s="374"/>
      <c r="Q168" s="375" t="n">
        <v>57300</v>
      </c>
      <c r="R168" s="373"/>
      <c r="S168" s="375" t="n">
        <v>31600</v>
      </c>
      <c r="T168" s="373"/>
      <c r="U168" s="375" t="n">
        <v>1</v>
      </c>
      <c r="V168" s="373" t="s">
        <v>61</v>
      </c>
      <c r="W168" s="375" t="n">
        <v>0.5</v>
      </c>
      <c r="X168" s="373" t="s">
        <v>61</v>
      </c>
      <c r="Y168" s="375" t="n">
        <v>2</v>
      </c>
      <c r="Z168" s="373" t="s">
        <v>61</v>
      </c>
      <c r="AA168" s="381"/>
      <c r="AB168" s="373"/>
      <c r="AC168" s="375"/>
      <c r="AD168" s="367"/>
      <c r="AE168" s="382" t="n">
        <f aca="false">E168/AE$8</f>
        <v>22.9041916167665</v>
      </c>
      <c r="AF168" s="383" t="n">
        <f aca="false">G168/AF$8</f>
        <v>838.815789473684</v>
      </c>
      <c r="AG168" s="383" t="n">
        <f aca="false">I168/AG$8</f>
        <v>996.08525445846</v>
      </c>
      <c r="AH168" s="383" t="n">
        <f aca="false">K168/AH$8</f>
        <v>135.805626598465</v>
      </c>
      <c r="AI168" s="383" t="n">
        <f aca="false">M168/AI$8</f>
        <v>2.09767289413307</v>
      </c>
      <c r="AJ168" s="383" t="n">
        <f aca="false">O168/AJ$8</f>
        <v>0</v>
      </c>
      <c r="AK168" s="383" t="n">
        <f aca="false">Q168/AK$8</f>
        <v>1193.00437226733</v>
      </c>
      <c r="AL168" s="383" t="n">
        <f aca="false">S168/AL$8</f>
        <v>890.140845070423</v>
      </c>
      <c r="AM168" s="383" t="n">
        <f aca="false">U168/AM$8</f>
        <v>0.0526315789473684</v>
      </c>
      <c r="AN168" s="383" t="n">
        <f aca="false">W168/AN$8</f>
        <v>0.00807623970279438</v>
      </c>
      <c r="AO168" s="384" t="n">
        <f aca="false">Y168/AO$8</f>
        <v>0.0201005025125628</v>
      </c>
      <c r="AP168" s="382" t="n">
        <f aca="false">SUM(AE168:AH168)</f>
        <v>1993.61086214738</v>
      </c>
      <c r="AQ168" s="383" t="n">
        <f aca="false">SUM(AI168:AO168)</f>
        <v>2085.32369855305</v>
      </c>
      <c r="AR168" s="383" t="n">
        <f aca="false">100*ABS(AP168-AQ168)/((AP168+AQ168))</f>
        <v>2.24845079127541</v>
      </c>
      <c r="AS168" s="385" t="str">
        <f aca="false">IF(AND(AR168&lt;=5,C168="X"),"PASS-F",IF(AND(AR168&lt;=5,C168=""),"PASS-UF",IF(AND(AR168&gt;5,C168="X"),"FAIL-F",IF(AND(AR168&gt;5,C168=""),"FAIL-UF","ERROR"))))</f>
        <v>PASS-F</v>
      </c>
    </row>
    <row r="169" s="342" customFormat="true" ht="11.25" hidden="false" customHeight="false" outlineLevel="0" collapsed="false">
      <c r="A169" s="1"/>
      <c r="B169" s="378" t="s">
        <v>293</v>
      </c>
      <c r="C169" s="343" t="s">
        <v>215</v>
      </c>
      <c r="D169" s="344"/>
      <c r="E169" s="345" t="n">
        <v>453</v>
      </c>
      <c r="F169" s="346"/>
      <c r="G169" s="347" t="n">
        <v>9990</v>
      </c>
      <c r="H169" s="346" t="s">
        <v>53</v>
      </c>
      <c r="I169" s="347" t="n">
        <v>22600</v>
      </c>
      <c r="J169" s="346" t="s">
        <v>53</v>
      </c>
      <c r="K169" s="347" t="n">
        <v>5300</v>
      </c>
      <c r="L169" s="346" t="s">
        <v>53</v>
      </c>
      <c r="M169" s="347" t="n">
        <v>123</v>
      </c>
      <c r="N169" s="346" t="s">
        <v>53</v>
      </c>
      <c r="O169" s="347"/>
      <c r="P169" s="346"/>
      <c r="Q169" s="348" t="n">
        <v>58000</v>
      </c>
      <c r="R169" s="347"/>
      <c r="S169" s="348" t="n">
        <v>32000</v>
      </c>
      <c r="T169" s="347"/>
      <c r="U169" s="348" t="n">
        <v>1</v>
      </c>
      <c r="V169" s="347" t="s">
        <v>61</v>
      </c>
      <c r="W169" s="348" t="n">
        <v>0.5</v>
      </c>
      <c r="X169" s="347" t="s">
        <v>61</v>
      </c>
      <c r="Y169" s="348" t="n">
        <v>2</v>
      </c>
      <c r="Z169" s="347" t="s">
        <v>61</v>
      </c>
      <c r="AA169" s="345"/>
      <c r="AB169" s="347"/>
      <c r="AC169" s="348"/>
      <c r="AD169" s="343"/>
      <c r="AE169" s="364" t="n">
        <f aca="false">E169/AE$8</f>
        <v>22.6047904191617</v>
      </c>
      <c r="AF169" s="350" t="n">
        <f aca="false">G169/AF$8</f>
        <v>821.546052631579</v>
      </c>
      <c r="AG169" s="350" t="n">
        <f aca="false">I169/AG$8</f>
        <v>983.036102653328</v>
      </c>
      <c r="AH169" s="350" t="n">
        <f aca="false">K169/AH$8</f>
        <v>135.549872122762</v>
      </c>
      <c r="AI169" s="350" t="n">
        <f aca="false">M169/AI$8</f>
        <v>2.015732546706</v>
      </c>
      <c r="AJ169" s="350" t="n">
        <f aca="false">O169/AJ$8</f>
        <v>0</v>
      </c>
      <c r="AK169" s="350" t="n">
        <f aca="false">Q169/AK$8</f>
        <v>1207.57859671039</v>
      </c>
      <c r="AL169" s="350" t="n">
        <f aca="false">S169/AL$8</f>
        <v>901.408450704225</v>
      </c>
      <c r="AM169" s="350" t="n">
        <f aca="false">U169/AM$8</f>
        <v>0.0526315789473684</v>
      </c>
      <c r="AN169" s="350" t="n">
        <f aca="false">W169/AN$8</f>
        <v>0.00807623970279438</v>
      </c>
      <c r="AO169" s="351" t="n">
        <f aca="false">Y169/AO$8</f>
        <v>0.0201005025125628</v>
      </c>
      <c r="AP169" s="364" t="n">
        <f aca="false">SUM(AE169:AH169)</f>
        <v>1962.73681782683</v>
      </c>
      <c r="AQ169" s="350" t="n">
        <f aca="false">SUM(AI169:AO169)</f>
        <v>2111.08358828248</v>
      </c>
      <c r="AR169" s="350" t="n">
        <f aca="false">100*ABS(AP169-AQ169)/((AP169+AQ169))</f>
        <v>3.64146564323711</v>
      </c>
      <c r="AS169" s="377" t="str">
        <f aca="false">IF(AND(AR169&lt;=5,C169="X"),"PASS-F",IF(AND(AR169&lt;=5,C169=""),"PASS-UF",IF(AND(AR169&gt;5,C169="X"),"FAIL-F",IF(AND(AR169&gt;5,C169=""),"FAIL-UF","ERROR"))))</f>
        <v>PASS-F</v>
      </c>
    </row>
    <row r="170" s="342" customFormat="true" ht="11.25" hidden="false" customHeight="false" outlineLevel="0" collapsed="false">
      <c r="A170" s="1"/>
      <c r="B170" s="386" t="s">
        <v>138</v>
      </c>
      <c r="C170" s="371"/>
      <c r="D170" s="387" t="n">
        <v>7.6</v>
      </c>
      <c r="E170" s="388" t="n">
        <v>467</v>
      </c>
      <c r="F170" s="389"/>
      <c r="G170" s="390" t="n">
        <v>10300</v>
      </c>
      <c r="H170" s="389" t="s">
        <v>53</v>
      </c>
      <c r="I170" s="390" t="n">
        <v>23600</v>
      </c>
      <c r="J170" s="389" t="s">
        <v>53</v>
      </c>
      <c r="K170" s="390" t="n">
        <v>5410</v>
      </c>
      <c r="L170" s="389" t="s">
        <v>53</v>
      </c>
      <c r="M170" s="390" t="n">
        <v>116</v>
      </c>
      <c r="N170" s="389" t="s">
        <v>53</v>
      </c>
      <c r="O170" s="390"/>
      <c r="P170" s="389"/>
      <c r="Q170" s="391" t="n">
        <v>58200</v>
      </c>
      <c r="R170" s="390"/>
      <c r="S170" s="391" t="n">
        <v>33000</v>
      </c>
      <c r="T170" s="390"/>
      <c r="U170" s="391" t="n">
        <v>1</v>
      </c>
      <c r="V170" s="390" t="s">
        <v>61</v>
      </c>
      <c r="W170" s="391" t="n">
        <v>0.5</v>
      </c>
      <c r="X170" s="390" t="s">
        <v>61</v>
      </c>
      <c r="Y170" s="391" t="n">
        <v>2</v>
      </c>
      <c r="Z170" s="390" t="s">
        <v>61</v>
      </c>
      <c r="AA170" s="388" t="n">
        <v>119000</v>
      </c>
      <c r="AB170" s="390"/>
      <c r="AC170" s="391" t="n">
        <v>101000</v>
      </c>
      <c r="AD170" s="371"/>
      <c r="AE170" s="392" t="n">
        <f aca="false">E170/AE$8</f>
        <v>23.3033932135729</v>
      </c>
      <c r="AF170" s="393" t="n">
        <f aca="false">G170/AF$8</f>
        <v>847.039473684211</v>
      </c>
      <c r="AG170" s="393" t="n">
        <f aca="false">I170/AG$8</f>
        <v>1026.5332753371</v>
      </c>
      <c r="AH170" s="393" t="n">
        <f aca="false">K170/AH$8</f>
        <v>138.363171355499</v>
      </c>
      <c r="AI170" s="393" t="n">
        <f aca="false">M170/AI$8</f>
        <v>1.9010160603081</v>
      </c>
      <c r="AJ170" s="393" t="n">
        <f aca="false">O170/AJ$8</f>
        <v>0</v>
      </c>
      <c r="AK170" s="393" t="n">
        <f aca="false">Q170/AK$8</f>
        <v>1211.74266083698</v>
      </c>
      <c r="AL170" s="393" t="n">
        <f aca="false">S170/AL$8</f>
        <v>929.577464788732</v>
      </c>
      <c r="AM170" s="393" t="n">
        <f aca="false">U170/AM$8</f>
        <v>0.0526315789473684</v>
      </c>
      <c r="AN170" s="393" t="n">
        <f aca="false">W170/AN$8</f>
        <v>0.00807623970279438</v>
      </c>
      <c r="AO170" s="394" t="n">
        <f aca="false">Y170/AO$8</f>
        <v>0.0201005025125628</v>
      </c>
      <c r="AP170" s="392" t="n">
        <f aca="false">SUM(AE170:AH170)</f>
        <v>2035.23931359039</v>
      </c>
      <c r="AQ170" s="393" t="n">
        <f aca="false">SUM(AI170:AO170)</f>
        <v>2143.30195000718</v>
      </c>
      <c r="AR170" s="393" t="n">
        <f aca="false">100*ABS(AP170-AQ170)/((AP170+AQ170))</f>
        <v>2.58613304499851</v>
      </c>
      <c r="AS170" s="395" t="str">
        <f aca="false">IF(AND(AR170&lt;=5,C170="X"),"PASS-F",IF(AND(AR170&lt;=5,C170=""),"PASS-UF",IF(AND(AR170&gt;5,C170="X"),"FAIL-F",IF(AND(AR170&gt;5,C170=""),"FAIL-UF","ERROR"))))</f>
        <v>PASS-UF</v>
      </c>
    </row>
    <row r="171" s="342" customFormat="true" ht="11.25" hidden="false" customHeight="false" outlineLevel="0" collapsed="false">
      <c r="A171" s="1"/>
      <c r="B171" s="366" t="s">
        <v>139</v>
      </c>
      <c r="C171" s="367"/>
      <c r="D171" s="380" t="n">
        <v>6.8</v>
      </c>
      <c r="E171" s="381" t="n">
        <v>392</v>
      </c>
      <c r="F171" s="374"/>
      <c r="G171" s="373" t="n">
        <v>12200</v>
      </c>
      <c r="H171" s="374" t="s">
        <v>53</v>
      </c>
      <c r="I171" s="373" t="n">
        <v>29500</v>
      </c>
      <c r="J171" s="374" t="s">
        <v>53</v>
      </c>
      <c r="K171" s="373" t="n">
        <v>9470</v>
      </c>
      <c r="L171" s="374" t="s">
        <v>53</v>
      </c>
      <c r="M171" s="373" t="n">
        <v>90</v>
      </c>
      <c r="N171" s="374" t="s">
        <v>53</v>
      </c>
      <c r="O171" s="373"/>
      <c r="P171" s="374"/>
      <c r="Q171" s="375" t="n">
        <v>70100</v>
      </c>
      <c r="R171" s="373"/>
      <c r="S171" s="375" t="n">
        <v>61300</v>
      </c>
      <c r="T171" s="373"/>
      <c r="U171" s="375" t="n">
        <v>1</v>
      </c>
      <c r="V171" s="373" t="s">
        <v>61</v>
      </c>
      <c r="W171" s="375" t="n">
        <v>0.5</v>
      </c>
      <c r="X171" s="373" t="s">
        <v>61</v>
      </c>
      <c r="Y171" s="375" t="n">
        <v>2</v>
      </c>
      <c r="Z171" s="373" t="s">
        <v>61</v>
      </c>
      <c r="AA171" s="381" t="n">
        <v>174000</v>
      </c>
      <c r="AB171" s="373"/>
      <c r="AC171" s="375" t="n">
        <v>3840</v>
      </c>
      <c r="AD171" s="367"/>
      <c r="AE171" s="382" t="n">
        <f aca="false">E171/AE$8</f>
        <v>19.560878243513</v>
      </c>
      <c r="AF171" s="383" t="n">
        <f aca="false">G171/AF$8</f>
        <v>1003.28947368421</v>
      </c>
      <c r="AG171" s="383" t="n">
        <f aca="false">I171/AG$8</f>
        <v>1283.16659417138</v>
      </c>
      <c r="AH171" s="383" t="n">
        <f aca="false">K171/AH$8</f>
        <v>242.199488491049</v>
      </c>
      <c r="AI171" s="383" t="n">
        <f aca="false">M171/AI$8</f>
        <v>1.47492625368732</v>
      </c>
      <c r="AJ171" s="383" t="n">
        <f aca="false">O171/AJ$8</f>
        <v>0</v>
      </c>
      <c r="AK171" s="383" t="n">
        <f aca="false">Q171/AK$8</f>
        <v>1459.50447636894</v>
      </c>
      <c r="AL171" s="383" t="n">
        <f aca="false">S171/AL$8</f>
        <v>1726.76056338028</v>
      </c>
      <c r="AM171" s="383" t="n">
        <f aca="false">U171/AM$8</f>
        <v>0.0526315789473684</v>
      </c>
      <c r="AN171" s="383" t="n">
        <f aca="false">W171/AN$8</f>
        <v>0.00807623970279438</v>
      </c>
      <c r="AO171" s="384" t="n">
        <f aca="false">Y171/AO$8</f>
        <v>0.0201005025125628</v>
      </c>
      <c r="AP171" s="382" t="n">
        <f aca="false">SUM(AE171:AH171)</f>
        <v>2548.21643459015</v>
      </c>
      <c r="AQ171" s="383" t="n">
        <f aca="false">SUM(AI171:AO171)</f>
        <v>3187.82077432407</v>
      </c>
      <c r="AR171" s="383" t="n">
        <f aca="false">100*ABS(AP171-AQ171)/((AP171+AQ171))</f>
        <v>11.1506309397701</v>
      </c>
      <c r="AS171" s="385" t="str">
        <f aca="false">IF(AND(AR171&lt;=5,C171="X"),"PASS-F",IF(AND(AR171&lt;=5,C171=""),"PASS-UF",IF(AND(AR171&gt;5,C171="X"),"FAIL-F",IF(AND(AR171&gt;5,C171=""),"FAIL-UF","ERROR"))))</f>
        <v>FAIL-UF</v>
      </c>
    </row>
    <row r="172" s="342" customFormat="true" ht="11.25" hidden="false" customHeight="false" outlineLevel="0" collapsed="false">
      <c r="A172" s="1"/>
      <c r="B172" s="366" t="s">
        <v>294</v>
      </c>
      <c r="C172" s="367" t="s">
        <v>215</v>
      </c>
      <c r="D172" s="380"/>
      <c r="E172" s="381" t="n">
        <v>393</v>
      </c>
      <c r="F172" s="374"/>
      <c r="G172" s="373" t="n">
        <v>12300</v>
      </c>
      <c r="H172" s="374" t="s">
        <v>53</v>
      </c>
      <c r="I172" s="373" t="n">
        <v>30000</v>
      </c>
      <c r="J172" s="374" t="s">
        <v>53</v>
      </c>
      <c r="K172" s="373" t="n">
        <v>8930</v>
      </c>
      <c r="L172" s="374" t="s">
        <v>53</v>
      </c>
      <c r="M172" s="373" t="n">
        <v>89.6</v>
      </c>
      <c r="N172" s="374" t="s">
        <v>53</v>
      </c>
      <c r="O172" s="373"/>
      <c r="P172" s="374"/>
      <c r="Q172" s="375" t="n">
        <v>69200</v>
      </c>
      <c r="R172" s="373"/>
      <c r="S172" s="375" t="n">
        <v>57300</v>
      </c>
      <c r="T172" s="373"/>
      <c r="U172" s="375" t="n">
        <v>1</v>
      </c>
      <c r="V172" s="373" t="s">
        <v>61</v>
      </c>
      <c r="W172" s="375" t="n">
        <v>0.5</v>
      </c>
      <c r="X172" s="373" t="s">
        <v>61</v>
      </c>
      <c r="Y172" s="375" t="n">
        <v>2</v>
      </c>
      <c r="Z172" s="373" t="s">
        <v>61</v>
      </c>
      <c r="AA172" s="381"/>
      <c r="AB172" s="373"/>
      <c r="AC172" s="375"/>
      <c r="AD172" s="367"/>
      <c r="AE172" s="382" t="n">
        <f aca="false">E172/AE$8</f>
        <v>19.6107784431138</v>
      </c>
      <c r="AF172" s="383" t="n">
        <f aca="false">G172/AF$8</f>
        <v>1011.51315789474</v>
      </c>
      <c r="AG172" s="383" t="n">
        <f aca="false">I172/AG$8</f>
        <v>1304.91518051327</v>
      </c>
      <c r="AH172" s="383" t="n">
        <f aca="false">K172/AH$8</f>
        <v>228.388746803069</v>
      </c>
      <c r="AI172" s="383" t="n">
        <f aca="false">M172/AI$8</f>
        <v>1.46837102589315</v>
      </c>
      <c r="AJ172" s="383" t="n">
        <f aca="false">O172/AJ$8</f>
        <v>0</v>
      </c>
      <c r="AK172" s="383" t="n">
        <f aca="false">Q172/AK$8</f>
        <v>1440.76618779929</v>
      </c>
      <c r="AL172" s="383" t="n">
        <f aca="false">S172/AL$8</f>
        <v>1614.08450704225</v>
      </c>
      <c r="AM172" s="383" t="n">
        <f aca="false">U172/AM$8</f>
        <v>0.0526315789473684</v>
      </c>
      <c r="AN172" s="383" t="n">
        <f aca="false">W172/AN$8</f>
        <v>0.00807623970279438</v>
      </c>
      <c r="AO172" s="384" t="n">
        <f aca="false">Y172/AO$8</f>
        <v>0.0201005025125628</v>
      </c>
      <c r="AP172" s="382" t="n">
        <f aca="false">SUM(AE172:AH172)</f>
        <v>2564.42786365419</v>
      </c>
      <c r="AQ172" s="383" t="n">
        <f aca="false">SUM(AI172:AO172)</f>
        <v>3056.3998741886</v>
      </c>
      <c r="AR172" s="383" t="n">
        <f aca="false">100*ABS(AP172-AQ172)/((AP172+AQ172))</f>
        <v>8.75266123567823</v>
      </c>
      <c r="AS172" s="385" t="str">
        <f aca="false">IF(AND(AR172&lt;=5,C172="X"),"PASS-F",IF(AND(AR172&lt;=5,C172=""),"PASS-UF",IF(AND(AR172&gt;5,C172="X"),"FAIL-F",IF(AND(AR172&gt;5,C172=""),"FAIL-UF","ERROR"))))</f>
        <v>FAIL-F</v>
      </c>
    </row>
    <row r="173" s="342" customFormat="true" ht="11.25" hidden="false" customHeight="false" outlineLevel="0" collapsed="false">
      <c r="A173" s="1"/>
      <c r="B173" s="107" t="s">
        <v>140</v>
      </c>
      <c r="C173" s="343"/>
      <c r="D173" s="344" t="n">
        <v>7.2</v>
      </c>
      <c r="E173" s="345" t="n">
        <v>574</v>
      </c>
      <c r="F173" s="346"/>
      <c r="G173" s="347" t="n">
        <v>12700</v>
      </c>
      <c r="H173" s="346"/>
      <c r="I173" s="347" t="n">
        <v>14900</v>
      </c>
      <c r="J173" s="346"/>
      <c r="K173" s="348" t="n">
        <v>12900</v>
      </c>
      <c r="L173" s="346"/>
      <c r="M173" s="347" t="n">
        <v>135</v>
      </c>
      <c r="N173" s="346"/>
      <c r="O173" s="347"/>
      <c r="P173" s="346"/>
      <c r="Q173" s="348" t="n">
        <v>68600</v>
      </c>
      <c r="R173" s="347"/>
      <c r="S173" s="348" t="n">
        <v>16300</v>
      </c>
      <c r="T173" s="347"/>
      <c r="U173" s="348" t="n">
        <v>1</v>
      </c>
      <c r="V173" s="347" t="s">
        <v>61</v>
      </c>
      <c r="W173" s="348" t="n">
        <v>0.5</v>
      </c>
      <c r="X173" s="347" t="s">
        <v>61</v>
      </c>
      <c r="Y173" s="348" t="n">
        <v>0.2</v>
      </c>
      <c r="Z173" s="343" t="s">
        <v>61</v>
      </c>
      <c r="AA173" s="345" t="n">
        <v>119000</v>
      </c>
      <c r="AB173" s="347"/>
      <c r="AC173" s="348" t="n">
        <v>86900</v>
      </c>
      <c r="AD173" s="343"/>
      <c r="AE173" s="349" t="n">
        <f aca="false">E173/AE$8</f>
        <v>28.6427145708583</v>
      </c>
      <c r="AF173" s="350" t="n">
        <f aca="false">G173/AF$8</f>
        <v>1044.40789473684</v>
      </c>
      <c r="AG173" s="350" t="n">
        <f aca="false">I173/AG$8</f>
        <v>648.107872988256</v>
      </c>
      <c r="AH173" s="350" t="n">
        <f aca="false">K173/AH$8</f>
        <v>329.923273657289</v>
      </c>
      <c r="AI173" s="350" t="n">
        <f aca="false">M173/AI$8</f>
        <v>2.21238938053097</v>
      </c>
      <c r="AJ173" s="350" t="n">
        <f aca="false">O173/AJ$8</f>
        <v>0</v>
      </c>
      <c r="AK173" s="350" t="n">
        <f aca="false">Q173/AK$8</f>
        <v>1428.27399541953</v>
      </c>
      <c r="AL173" s="350" t="n">
        <f aca="false">S173/AL$8</f>
        <v>459.154929577465</v>
      </c>
      <c r="AM173" s="350" t="n">
        <f aca="false">U173/AM$8</f>
        <v>0.0526315789473684</v>
      </c>
      <c r="AN173" s="350" t="n">
        <f aca="false">W173/AN$8</f>
        <v>0.00807623970279438</v>
      </c>
      <c r="AO173" s="351" t="n">
        <f aca="false">Y173/AO$8</f>
        <v>0.00201005025125628</v>
      </c>
      <c r="AP173" s="349" t="n">
        <f aca="false">SUM(AE173:AH173)</f>
        <v>2051.08175595325</v>
      </c>
      <c r="AQ173" s="350" t="n">
        <f aca="false">SUM(AI173:AO173)</f>
        <v>1889.70403224643</v>
      </c>
      <c r="AR173" s="350" t="n">
        <f aca="false">100*ABS(AP173-AQ173)/((AP173+AQ173))</f>
        <v>4.09506459828519</v>
      </c>
      <c r="AS173" s="352" t="str">
        <f aca="false">IF(AND(AR173&lt;=5,C173="X"),"PASS-F",IF(AND(AR173&lt;=5,C173=""),"PASS-UF",IF(AND(AR173&gt;5,C173="X"),"FAIL-F",IF(AND(AR173&gt;5,C173=""),"FAIL-UF","ERROR"))))</f>
        <v>PASS-UF</v>
      </c>
    </row>
    <row r="174" s="342" customFormat="true" ht="11.25" hidden="false" customHeight="false" outlineLevel="0" collapsed="false">
      <c r="A174" s="1"/>
      <c r="B174" s="107" t="s">
        <v>295</v>
      </c>
      <c r="C174" s="343" t="s">
        <v>215</v>
      </c>
      <c r="D174" s="344"/>
      <c r="E174" s="345" t="n">
        <v>548</v>
      </c>
      <c r="F174" s="346"/>
      <c r="G174" s="347" t="n">
        <v>12100</v>
      </c>
      <c r="H174" s="346"/>
      <c r="I174" s="347" t="n">
        <v>14500</v>
      </c>
      <c r="J174" s="346"/>
      <c r="K174" s="348" t="n">
        <v>12400</v>
      </c>
      <c r="L174" s="346"/>
      <c r="M174" s="347" t="n">
        <v>125</v>
      </c>
      <c r="N174" s="346"/>
      <c r="O174" s="347"/>
      <c r="P174" s="346"/>
      <c r="Q174" s="348" t="n">
        <v>68800</v>
      </c>
      <c r="R174" s="347"/>
      <c r="S174" s="348" t="n">
        <v>16300</v>
      </c>
      <c r="T174" s="347"/>
      <c r="U174" s="348" t="n">
        <v>1</v>
      </c>
      <c r="V174" s="347" t="s">
        <v>61</v>
      </c>
      <c r="W174" s="348" t="n">
        <v>0.5</v>
      </c>
      <c r="X174" s="347" t="s">
        <v>61</v>
      </c>
      <c r="Y174" s="348" t="n">
        <v>0.2</v>
      </c>
      <c r="Z174" s="343" t="s">
        <v>61</v>
      </c>
      <c r="AA174" s="345"/>
      <c r="AB174" s="347"/>
      <c r="AC174" s="348"/>
      <c r="AD174" s="343"/>
      <c r="AE174" s="349" t="n">
        <f aca="false">E174/AE$8</f>
        <v>27.3453093812375</v>
      </c>
      <c r="AF174" s="350" t="n">
        <f aca="false">G174/AF$8</f>
        <v>995.065789473684</v>
      </c>
      <c r="AG174" s="350" t="n">
        <f aca="false">I174/AG$8</f>
        <v>630.709003914746</v>
      </c>
      <c r="AH174" s="350" t="n">
        <f aca="false">K174/AH$8</f>
        <v>317.135549872123</v>
      </c>
      <c r="AI174" s="350" t="n">
        <f aca="false">M174/AI$8</f>
        <v>2.04850868567683</v>
      </c>
      <c r="AJ174" s="350" t="n">
        <f aca="false">O174/AJ$8</f>
        <v>0</v>
      </c>
      <c r="AK174" s="350" t="n">
        <f aca="false">Q174/AK$8</f>
        <v>1432.43805954612</v>
      </c>
      <c r="AL174" s="350" t="n">
        <f aca="false">S174/AL$8</f>
        <v>459.154929577465</v>
      </c>
      <c r="AM174" s="350" t="n">
        <f aca="false">U174/AM$8</f>
        <v>0.0526315789473684</v>
      </c>
      <c r="AN174" s="350" t="n">
        <f aca="false">W174/AN$8</f>
        <v>0.00807623970279438</v>
      </c>
      <c r="AO174" s="351" t="n">
        <f aca="false">Y174/AO$8</f>
        <v>0.00201005025125628</v>
      </c>
      <c r="AP174" s="349" t="n">
        <f aca="false">SUM(AE174:AH174)</f>
        <v>1970.25565264179</v>
      </c>
      <c r="AQ174" s="350" t="n">
        <f aca="false">SUM(AI174:AO174)</f>
        <v>1893.70421567816</v>
      </c>
      <c r="AR174" s="350" t="n">
        <f aca="false">100*ABS(AP174-AQ174)/((AP174+AQ174))</f>
        <v>1.9811654254296</v>
      </c>
      <c r="AS174" s="352" t="str">
        <f aca="false">IF(AND(AR174&lt;=5,C174="X"),"PASS-F",IF(AND(AR174&lt;=5,C174=""),"PASS-UF",IF(AND(AR174&gt;5,C174="X"),"FAIL-F",IF(AND(AR174&gt;5,C174=""),"FAIL-UF","ERROR"))))</f>
        <v>PASS-F</v>
      </c>
    </row>
    <row r="175" s="342" customFormat="true" ht="11.25" hidden="false" customHeight="false" outlineLevel="0" collapsed="false">
      <c r="A175" s="1"/>
      <c r="B175" s="353" t="s">
        <v>141</v>
      </c>
      <c r="C175" s="354"/>
      <c r="D175" s="355" t="n">
        <v>6.8</v>
      </c>
      <c r="E175" s="356" t="n">
        <v>521</v>
      </c>
      <c r="F175" s="357" t="s">
        <v>53</v>
      </c>
      <c r="G175" s="358" t="n">
        <v>109</v>
      </c>
      <c r="H175" s="357" t="s">
        <v>53</v>
      </c>
      <c r="I175" s="358" t="n">
        <v>268</v>
      </c>
      <c r="J175" s="357" t="s">
        <v>53</v>
      </c>
      <c r="K175" s="359" t="n">
        <v>119</v>
      </c>
      <c r="L175" s="357" t="s">
        <v>53</v>
      </c>
      <c r="M175" s="358" t="n">
        <v>79.2</v>
      </c>
      <c r="N175" s="357" t="s">
        <v>53</v>
      </c>
      <c r="O175" s="358"/>
      <c r="P175" s="357"/>
      <c r="Q175" s="359" t="n">
        <v>2450</v>
      </c>
      <c r="R175" s="358" t="s">
        <v>53</v>
      </c>
      <c r="S175" s="359" t="n">
        <v>134</v>
      </c>
      <c r="T175" s="358"/>
      <c r="U175" s="359" t="n">
        <v>0.68</v>
      </c>
      <c r="V175" s="358"/>
      <c r="W175" s="359" t="n">
        <v>0.005</v>
      </c>
      <c r="X175" s="358" t="s">
        <v>61</v>
      </c>
      <c r="Y175" s="359" t="n">
        <v>0.02</v>
      </c>
      <c r="Z175" s="354" t="s">
        <v>61</v>
      </c>
      <c r="AA175" s="356" t="n">
        <v>4400</v>
      </c>
      <c r="AB175" s="358"/>
      <c r="AC175" s="359" t="n">
        <v>3800</v>
      </c>
      <c r="AD175" s="354" t="s">
        <v>53</v>
      </c>
      <c r="AE175" s="360" t="n">
        <f aca="false">E175/AE$8</f>
        <v>25.998003992016</v>
      </c>
      <c r="AF175" s="361" t="n">
        <f aca="false">G175/AF$8</f>
        <v>8.96381578947369</v>
      </c>
      <c r="AG175" s="361" t="n">
        <f aca="false">I175/AG$8</f>
        <v>11.6572422792519</v>
      </c>
      <c r="AH175" s="361" t="n">
        <f aca="false">K175/AH$8</f>
        <v>3.04347826086957</v>
      </c>
      <c r="AI175" s="361" t="n">
        <f aca="false">M175/AI$8</f>
        <v>1.29793510324484</v>
      </c>
      <c r="AJ175" s="361" t="n">
        <f aca="false">O175/AJ$8</f>
        <v>0</v>
      </c>
      <c r="AK175" s="361" t="n">
        <f aca="false">Q175/AK$8</f>
        <v>51.0097855506975</v>
      </c>
      <c r="AL175" s="361" t="n">
        <f aca="false">S175/AL$8</f>
        <v>3.77464788732394</v>
      </c>
      <c r="AM175" s="361" t="n">
        <f aca="false">U175/AM$8</f>
        <v>0.0357894736842105</v>
      </c>
      <c r="AN175" s="361" t="n">
        <f aca="false">W175/AN$8</f>
        <v>8.07623970279438E-005</v>
      </c>
      <c r="AO175" s="362" t="n">
        <f aca="false">Y175/AO$8</f>
        <v>0.000201005025125628</v>
      </c>
      <c r="AP175" s="360" t="n">
        <f aca="false">SUM(AE175:AH175)</f>
        <v>49.6625403216111</v>
      </c>
      <c r="AQ175" s="361" t="n">
        <f aca="false">SUM(AI175:AO175)</f>
        <v>56.1184397823726</v>
      </c>
      <c r="AR175" s="361" t="n">
        <f aca="false">100*ABS(AP175-AQ175)/((AP175+AQ175))</f>
        <v>6.10308153168495</v>
      </c>
      <c r="AS175" s="363" t="str">
        <f aca="false">IF(AND(AR175&lt;=5,C175="X"),"PASS-F",IF(AND(AR175&lt;=5,C175=""),"PASS-UF",IF(AND(AR175&gt;5,C175="X"),"FAIL-F",IF(AND(AR175&gt;5,C175=""),"FAIL-UF","ERROR"))))</f>
        <v>FAIL-UF</v>
      </c>
    </row>
    <row r="176" customFormat="false" ht="11.25" hidden="false" customHeight="false" outlineLevel="0" collapsed="false">
      <c r="B176" s="353" t="s">
        <v>296</v>
      </c>
      <c r="C176" s="354" t="s">
        <v>215</v>
      </c>
      <c r="D176" s="355"/>
      <c r="E176" s="356" t="n">
        <v>536</v>
      </c>
      <c r="F176" s="357" t="s">
        <v>53</v>
      </c>
      <c r="G176" s="358" t="n">
        <v>112</v>
      </c>
      <c r="H176" s="357" t="s">
        <v>53</v>
      </c>
      <c r="I176" s="358" t="n">
        <v>274</v>
      </c>
      <c r="J176" s="357" t="s">
        <v>53</v>
      </c>
      <c r="K176" s="359" t="n">
        <v>111</v>
      </c>
      <c r="L176" s="357" t="s">
        <v>53</v>
      </c>
      <c r="M176" s="358" t="n">
        <v>76.8</v>
      </c>
      <c r="N176" s="357" t="s">
        <v>53</v>
      </c>
      <c r="O176" s="358"/>
      <c r="P176" s="357"/>
      <c r="Q176" s="359" t="n">
        <v>2300</v>
      </c>
      <c r="R176" s="358" t="s">
        <v>53</v>
      </c>
      <c r="S176" s="359" t="n">
        <v>124</v>
      </c>
      <c r="T176" s="358"/>
      <c r="U176" s="359" t="n">
        <v>0.71</v>
      </c>
      <c r="V176" s="358"/>
      <c r="W176" s="359" t="n">
        <v>0.005</v>
      </c>
      <c r="X176" s="358" t="s">
        <v>61</v>
      </c>
      <c r="Y176" s="359" t="n">
        <v>0.02</v>
      </c>
      <c r="Z176" s="354" t="s">
        <v>61</v>
      </c>
      <c r="AA176" s="356"/>
      <c r="AB176" s="358"/>
      <c r="AC176" s="359" t="n">
        <v>3840</v>
      </c>
      <c r="AD176" s="354" t="s">
        <v>53</v>
      </c>
      <c r="AE176" s="360" t="n">
        <f aca="false">E176/AE$8</f>
        <v>26.7465069860279</v>
      </c>
      <c r="AF176" s="361" t="n">
        <f aca="false">G176/AF$8</f>
        <v>9.21052631578947</v>
      </c>
      <c r="AG176" s="361" t="n">
        <f aca="false">I176/AG$8</f>
        <v>11.9182253153545</v>
      </c>
      <c r="AH176" s="361" t="n">
        <f aca="false">K176/AH$8</f>
        <v>2.83887468030691</v>
      </c>
      <c r="AI176" s="361" t="n">
        <f aca="false">M176/AI$8</f>
        <v>1.25860373647984</v>
      </c>
      <c r="AJ176" s="361" t="n">
        <f aca="false">O176/AJ$8</f>
        <v>0</v>
      </c>
      <c r="AK176" s="361" t="n">
        <f aca="false">Q176/AK$8</f>
        <v>47.8867374557568</v>
      </c>
      <c r="AL176" s="361" t="n">
        <f aca="false">S176/AL$8</f>
        <v>3.49295774647887</v>
      </c>
      <c r="AM176" s="361" t="n">
        <f aca="false">U176/AM$8</f>
        <v>0.0373684210526316</v>
      </c>
      <c r="AN176" s="361" t="n">
        <f aca="false">W176/AN$8</f>
        <v>8.07623970279438E-005</v>
      </c>
      <c r="AO176" s="362" t="n">
        <f aca="false">Y176/AO$8</f>
        <v>0.000201005025125628</v>
      </c>
      <c r="AP176" s="360" t="n">
        <f aca="false">SUM(AE176:AH176)</f>
        <v>50.7141332974788</v>
      </c>
      <c r="AQ176" s="361" t="n">
        <f aca="false">SUM(AI176:AO176)</f>
        <v>52.6759491271903</v>
      </c>
      <c r="AR176" s="361" t="n">
        <f aca="false">100*ABS(AP176-AQ176)/((AP176+AQ176))</f>
        <v>1.89748937587015</v>
      </c>
      <c r="AS176" s="363" t="str">
        <f aca="false">IF(AND(AR176&lt;=5,C176="X"),"PASS-F",IF(AND(AR176&lt;=5,C176=""),"PASS-UF",IF(AND(AR176&gt;5,C176="X"),"FAIL-F",IF(AND(AR176&gt;5,C176=""),"FAIL-UF","ERROR"))))</f>
        <v>PASS-F</v>
      </c>
      <c r="AT176" s="342"/>
      <c r="AU176" s="342"/>
      <c r="AV176" s="342"/>
      <c r="AW176" s="342"/>
      <c r="AX176" s="342"/>
      <c r="AY176" s="342"/>
      <c r="AZ176" s="342"/>
      <c r="BA176" s="342"/>
      <c r="BB176" s="342"/>
    </row>
    <row r="177" customFormat="false" ht="11.25" hidden="false" customHeight="false" outlineLevel="0" collapsed="false">
      <c r="B177" s="107" t="s">
        <v>142</v>
      </c>
      <c r="C177" s="343"/>
      <c r="D177" s="344" t="n">
        <v>6</v>
      </c>
      <c r="E177" s="345" t="n">
        <v>512</v>
      </c>
      <c r="F177" s="346" t="s">
        <v>53</v>
      </c>
      <c r="G177" s="347" t="n">
        <v>7400</v>
      </c>
      <c r="H177" s="346"/>
      <c r="I177" s="347" t="n">
        <v>14700</v>
      </c>
      <c r="J177" s="346" t="s">
        <v>53</v>
      </c>
      <c r="K177" s="348" t="n">
        <v>3620</v>
      </c>
      <c r="L177" s="346"/>
      <c r="M177" s="347" t="n">
        <v>82.4</v>
      </c>
      <c r="N177" s="346" t="s">
        <v>53</v>
      </c>
      <c r="O177" s="347"/>
      <c r="P177" s="346"/>
      <c r="Q177" s="348" t="n">
        <v>37700</v>
      </c>
      <c r="R177" s="347" t="s">
        <v>53</v>
      </c>
      <c r="S177" s="348" t="n">
        <v>15800</v>
      </c>
      <c r="T177" s="347"/>
      <c r="U177" s="348" t="n">
        <v>1</v>
      </c>
      <c r="V177" s="347" t="s">
        <v>61</v>
      </c>
      <c r="W177" s="348" t="n">
        <v>0.5</v>
      </c>
      <c r="X177" s="347" t="s">
        <v>61</v>
      </c>
      <c r="Y177" s="348" t="n">
        <v>0.2</v>
      </c>
      <c r="Z177" s="343" t="s">
        <v>61</v>
      </c>
      <c r="AA177" s="345" t="n">
        <v>77300</v>
      </c>
      <c r="AB177" s="347"/>
      <c r="AC177" s="348" t="n">
        <v>68500</v>
      </c>
      <c r="AD177" s="343" t="s">
        <v>53</v>
      </c>
      <c r="AE177" s="349" t="n">
        <f aca="false">E177/AE$8</f>
        <v>25.5489021956088</v>
      </c>
      <c r="AF177" s="350" t="n">
        <f aca="false">G177/AF$8</f>
        <v>608.552631578947</v>
      </c>
      <c r="AG177" s="350" t="n">
        <f aca="false">I177/AG$8</f>
        <v>639.408438451501</v>
      </c>
      <c r="AH177" s="350" t="n">
        <f aca="false">K177/AH$8</f>
        <v>92.5831202046036</v>
      </c>
      <c r="AI177" s="350" t="n">
        <f aca="false">M177/AI$8</f>
        <v>1.35037692559816</v>
      </c>
      <c r="AJ177" s="350" t="n">
        <f aca="false">O177/AJ$8</f>
        <v>0</v>
      </c>
      <c r="AK177" s="350" t="n">
        <f aca="false">Q177/AK$8</f>
        <v>784.926087861753</v>
      </c>
      <c r="AL177" s="350" t="n">
        <f aca="false">S177/AL$8</f>
        <v>445.070422535211</v>
      </c>
      <c r="AM177" s="350" t="n">
        <f aca="false">U177/AM$8</f>
        <v>0.0526315789473684</v>
      </c>
      <c r="AN177" s="350" t="n">
        <f aca="false">W177/AN$8</f>
        <v>0.00807623970279438</v>
      </c>
      <c r="AO177" s="351" t="n">
        <f aca="false">Y177/AO$8</f>
        <v>0.00201005025125628</v>
      </c>
      <c r="AP177" s="349" t="n">
        <f aca="false">SUM(AE177:AH177)</f>
        <v>1366.09309243066</v>
      </c>
      <c r="AQ177" s="350" t="n">
        <f aca="false">SUM(AI177:AO177)</f>
        <v>1231.40960519146</v>
      </c>
      <c r="AR177" s="350" t="n">
        <f aca="false">100*ABS(AP177-AQ177)/((AP177+AQ177))</f>
        <v>5.18511443173831</v>
      </c>
      <c r="AS177" s="352" t="str">
        <f aca="false">IF(AND(AR177&lt;=5,C177="X"),"PASS-F",IF(AND(AR177&lt;=5,C177=""),"PASS-UF",IF(AND(AR177&gt;5,C177="X"),"FAIL-F",IF(AND(AR177&gt;5,C177=""),"FAIL-UF","ERROR"))))</f>
        <v>FAIL-UF</v>
      </c>
      <c r="AT177" s="342"/>
      <c r="AU177" s="342"/>
      <c r="AV177" s="342"/>
      <c r="AW177" s="342"/>
      <c r="AX177" s="342"/>
      <c r="AY177" s="342"/>
      <c r="AZ177" s="342"/>
      <c r="BA177" s="342"/>
      <c r="BB177" s="342"/>
    </row>
    <row r="178" customFormat="false" ht="11.25" hidden="false" customHeight="false" outlineLevel="0" collapsed="false">
      <c r="B178" s="107" t="s">
        <v>297</v>
      </c>
      <c r="C178" s="343" t="s">
        <v>215</v>
      </c>
      <c r="D178" s="344"/>
      <c r="E178" s="345" t="n">
        <v>488</v>
      </c>
      <c r="F178" s="346" t="s">
        <v>53</v>
      </c>
      <c r="G178" s="347" t="n">
        <v>7160</v>
      </c>
      <c r="H178" s="346"/>
      <c r="I178" s="347" t="n">
        <v>14300</v>
      </c>
      <c r="J178" s="346" t="s">
        <v>53</v>
      </c>
      <c r="K178" s="348" t="n">
        <v>3600</v>
      </c>
      <c r="L178" s="346"/>
      <c r="M178" s="347" t="n">
        <v>78.4</v>
      </c>
      <c r="N178" s="346" t="s">
        <v>53</v>
      </c>
      <c r="O178" s="347"/>
      <c r="P178" s="346"/>
      <c r="Q178" s="348" t="n">
        <v>38200</v>
      </c>
      <c r="R178" s="347" t="s">
        <v>53</v>
      </c>
      <c r="S178" s="348" t="n">
        <v>16200</v>
      </c>
      <c r="T178" s="347"/>
      <c r="U178" s="348" t="n">
        <v>1</v>
      </c>
      <c r="V178" s="347" t="s">
        <v>61</v>
      </c>
      <c r="W178" s="348" t="n">
        <v>0.5</v>
      </c>
      <c r="X178" s="347" t="s">
        <v>61</v>
      </c>
      <c r="Y178" s="348" t="n">
        <v>2</v>
      </c>
      <c r="Z178" s="343" t="s">
        <v>61</v>
      </c>
      <c r="AA178" s="345"/>
      <c r="AB178" s="347"/>
      <c r="AC178" s="348" t="n">
        <v>68200</v>
      </c>
      <c r="AD178" s="343" t="s">
        <v>53</v>
      </c>
      <c r="AE178" s="349" t="n">
        <f aca="false">E178/AE$8</f>
        <v>24.3512974051896</v>
      </c>
      <c r="AF178" s="350" t="n">
        <f aca="false">G178/AF$8</f>
        <v>588.815789473684</v>
      </c>
      <c r="AG178" s="350" t="n">
        <f aca="false">I178/AG$8</f>
        <v>622.009569377991</v>
      </c>
      <c r="AH178" s="350" t="n">
        <f aca="false">K178/AH$8</f>
        <v>92.0716112531969</v>
      </c>
      <c r="AI178" s="350" t="n">
        <f aca="false">M178/AI$8</f>
        <v>1.28482464765651</v>
      </c>
      <c r="AJ178" s="350" t="n">
        <f aca="false">O178/AJ$8</f>
        <v>0</v>
      </c>
      <c r="AK178" s="350" t="n">
        <f aca="false">Q178/AK$8</f>
        <v>795.336248178222</v>
      </c>
      <c r="AL178" s="350" t="n">
        <f aca="false">S178/AL$8</f>
        <v>456.338028169014</v>
      </c>
      <c r="AM178" s="350" t="n">
        <f aca="false">U178/AM$8</f>
        <v>0.0526315789473684</v>
      </c>
      <c r="AN178" s="350" t="n">
        <f aca="false">W178/AN$8</f>
        <v>0.00807623970279438</v>
      </c>
      <c r="AO178" s="351" t="n">
        <f aca="false">Y178/AO$8</f>
        <v>0.0201005025125628</v>
      </c>
      <c r="AP178" s="349" t="n">
        <f aca="false">SUM(AE178:AH178)</f>
        <v>1327.24826751006</v>
      </c>
      <c r="AQ178" s="350" t="n">
        <f aca="false">SUM(AI178:AO178)</f>
        <v>1253.03990931606</v>
      </c>
      <c r="AR178" s="350" t="n">
        <f aca="false">100*ABS(AP178-AQ178)/((AP178+AQ178))</f>
        <v>2.8759717174415</v>
      </c>
      <c r="AS178" s="352" t="str">
        <f aca="false">IF(AND(AR178&lt;=5,C178="X"),"PASS-F",IF(AND(AR178&lt;=5,C178=""),"PASS-UF",IF(AND(AR178&gt;5,C178="X"),"FAIL-F",IF(AND(AR178&gt;5,C178=""),"FAIL-UF","ERROR"))))</f>
        <v>PASS-F</v>
      </c>
      <c r="AT178" s="342"/>
      <c r="AU178" s="342"/>
      <c r="AV178" s="342"/>
      <c r="AW178" s="342"/>
      <c r="AX178" s="342"/>
      <c r="AY178" s="342"/>
      <c r="AZ178" s="342"/>
      <c r="BA178" s="342"/>
      <c r="BB178" s="342"/>
    </row>
    <row r="179" customFormat="false" ht="11.25" hidden="false" customHeight="false" outlineLevel="0" collapsed="false">
      <c r="B179" s="353" t="s">
        <v>143</v>
      </c>
      <c r="C179" s="354"/>
      <c r="D179" s="355" t="n">
        <v>6.2</v>
      </c>
      <c r="E179" s="356" t="n">
        <v>512</v>
      </c>
      <c r="F179" s="357"/>
      <c r="G179" s="358" t="n">
        <v>12200</v>
      </c>
      <c r="H179" s="357"/>
      <c r="I179" s="358" t="n">
        <v>7950</v>
      </c>
      <c r="J179" s="357"/>
      <c r="K179" s="359" t="n">
        <v>15300</v>
      </c>
      <c r="L179" s="357"/>
      <c r="M179" s="358" t="n">
        <v>141</v>
      </c>
      <c r="N179" s="357"/>
      <c r="O179" s="358"/>
      <c r="P179" s="357"/>
      <c r="Q179" s="359" t="n">
        <v>75100</v>
      </c>
      <c r="R179" s="358" t="s">
        <v>53</v>
      </c>
      <c r="S179" s="359" t="n">
        <v>10600</v>
      </c>
      <c r="T179" s="358"/>
      <c r="U179" s="359" t="n">
        <v>1</v>
      </c>
      <c r="V179" s="358" t="s">
        <v>61</v>
      </c>
      <c r="W179" s="359" t="n">
        <v>0.5</v>
      </c>
      <c r="X179" s="358" t="s">
        <v>61</v>
      </c>
      <c r="Y179" s="359" t="n">
        <v>0.4</v>
      </c>
      <c r="Z179" s="354" t="s">
        <v>61</v>
      </c>
      <c r="AA179" s="356" t="n">
        <v>5300</v>
      </c>
      <c r="AB179" s="358"/>
      <c r="AC179" s="359" t="n">
        <v>77400</v>
      </c>
      <c r="AD179" s="354"/>
      <c r="AE179" s="360" t="n">
        <f aca="false">E179/AE$8</f>
        <v>25.5489021956088</v>
      </c>
      <c r="AF179" s="361" t="n">
        <f aca="false">G179/AF$8</f>
        <v>1003.28947368421</v>
      </c>
      <c r="AG179" s="361" t="n">
        <f aca="false">I179/AG$8</f>
        <v>345.802522836016</v>
      </c>
      <c r="AH179" s="361" t="n">
        <f aca="false">K179/AH$8</f>
        <v>391.304347826087</v>
      </c>
      <c r="AI179" s="361" t="n">
        <f aca="false">M179/AI$8</f>
        <v>2.31071779744346</v>
      </c>
      <c r="AJ179" s="361" t="n">
        <f aca="false">O179/AJ$8</f>
        <v>0</v>
      </c>
      <c r="AK179" s="361" t="n">
        <f aca="false">Q179/AK$8</f>
        <v>1563.60607953362</v>
      </c>
      <c r="AL179" s="361" t="n">
        <f aca="false">S179/AL$8</f>
        <v>298.591549295775</v>
      </c>
      <c r="AM179" s="361" t="n">
        <f aca="false">U179/AM$8</f>
        <v>0.0526315789473684</v>
      </c>
      <c r="AN179" s="361" t="n">
        <f aca="false">W179/AN$8</f>
        <v>0.00807623970279438</v>
      </c>
      <c r="AO179" s="362" t="n">
        <f aca="false">Y179/AO$8</f>
        <v>0.00402010050251256</v>
      </c>
      <c r="AP179" s="360" t="n">
        <f aca="false">SUM(AE179:AH179)</f>
        <v>1765.94524654192</v>
      </c>
      <c r="AQ179" s="361" t="n">
        <f aca="false">SUM(AI179:AO179)</f>
        <v>1864.573074546</v>
      </c>
      <c r="AR179" s="361" t="n">
        <f aca="false">100*ABS(AP179-AQ179)/((AP179+AQ179))</f>
        <v>2.71663215225199</v>
      </c>
      <c r="AS179" s="363" t="str">
        <f aca="false">IF(AND(AR179&lt;=5,C179="X"),"PASS-F",IF(AND(AR179&lt;=5,C179=""),"PASS-UF",IF(AND(AR179&gt;5,C179="X"),"FAIL-F",IF(AND(AR179&gt;5,C179=""),"FAIL-UF","ERROR"))))</f>
        <v>PASS-UF</v>
      </c>
      <c r="AT179" s="342"/>
      <c r="AU179" s="342"/>
      <c r="AV179" s="342"/>
      <c r="AW179" s="342"/>
      <c r="AX179" s="342"/>
      <c r="AY179" s="342"/>
      <c r="AZ179" s="342"/>
      <c r="BA179" s="342"/>
      <c r="BB179" s="342"/>
    </row>
    <row r="180" customFormat="false" ht="11.25" hidden="false" customHeight="false" outlineLevel="0" collapsed="false">
      <c r="B180" s="353" t="s">
        <v>298</v>
      </c>
      <c r="C180" s="354" t="s">
        <v>215</v>
      </c>
      <c r="D180" s="355"/>
      <c r="E180" s="356" t="n">
        <v>505</v>
      </c>
      <c r="F180" s="357"/>
      <c r="G180" s="358" t="n">
        <v>12300</v>
      </c>
      <c r="H180" s="357"/>
      <c r="I180" s="358" t="n">
        <v>7980</v>
      </c>
      <c r="J180" s="357"/>
      <c r="K180" s="359" t="n">
        <v>15500</v>
      </c>
      <c r="L180" s="357"/>
      <c r="M180" s="358" t="n">
        <v>162</v>
      </c>
      <c r="N180" s="357"/>
      <c r="O180" s="358"/>
      <c r="P180" s="357"/>
      <c r="Q180" s="359" t="n">
        <v>89900</v>
      </c>
      <c r="R180" s="358" t="s">
        <v>53</v>
      </c>
      <c r="S180" s="359" t="n">
        <v>15800</v>
      </c>
      <c r="T180" s="358"/>
      <c r="U180" s="359" t="n">
        <v>1</v>
      </c>
      <c r="V180" s="358" t="s">
        <v>61</v>
      </c>
      <c r="W180" s="359" t="n">
        <v>0.5</v>
      </c>
      <c r="X180" s="358" t="s">
        <v>61</v>
      </c>
      <c r="Y180" s="359" t="n">
        <v>0.4</v>
      </c>
      <c r="Z180" s="354" t="s">
        <v>61</v>
      </c>
      <c r="AA180" s="356"/>
      <c r="AB180" s="358"/>
      <c r="AC180" s="359"/>
      <c r="AD180" s="354"/>
      <c r="AE180" s="360" t="n">
        <f aca="false">E180/AE$8</f>
        <v>25.1996007984032</v>
      </c>
      <c r="AF180" s="361" t="n">
        <f aca="false">G180/AF$8</f>
        <v>1011.51315789474</v>
      </c>
      <c r="AG180" s="361" t="n">
        <f aca="false">I180/AG$8</f>
        <v>347.107438016529</v>
      </c>
      <c r="AH180" s="361" t="n">
        <f aca="false">K180/AH$8</f>
        <v>396.419437340153</v>
      </c>
      <c r="AI180" s="361" t="n">
        <f aca="false">M180/AI$8</f>
        <v>2.65486725663717</v>
      </c>
      <c r="AJ180" s="361" t="n">
        <f aca="false">O180/AJ$8</f>
        <v>0</v>
      </c>
      <c r="AK180" s="361" t="n">
        <f aca="false">Q180/AK$8</f>
        <v>1871.7468249011</v>
      </c>
      <c r="AL180" s="361" t="n">
        <f aca="false">S180/AL$8</f>
        <v>445.070422535211</v>
      </c>
      <c r="AM180" s="361" t="n">
        <f aca="false">U180/AM$8</f>
        <v>0.0526315789473684</v>
      </c>
      <c r="AN180" s="361" t="n">
        <f aca="false">W180/AN$8</f>
        <v>0.00807623970279438</v>
      </c>
      <c r="AO180" s="362" t="n">
        <f aca="false">Y180/AO$8</f>
        <v>0.00402010050251256</v>
      </c>
      <c r="AP180" s="360" t="n">
        <f aca="false">SUM(AE180:AH180)</f>
        <v>1780.23963404982</v>
      </c>
      <c r="AQ180" s="361" t="n">
        <f aca="false">SUM(AI180:AO180)</f>
        <v>2319.5368426121</v>
      </c>
      <c r="AR180" s="361" t="n">
        <f aca="false">100*ABS(AP180-AQ180)/((AP180+AQ180))</f>
        <v>13.1543075977982</v>
      </c>
      <c r="AS180" s="363" t="str">
        <f aca="false">IF(AND(AR180&lt;=5,C180="X"),"PASS-F",IF(AND(AR180&lt;=5,C180=""),"PASS-UF",IF(AND(AR180&gt;5,C180="X"),"FAIL-F",IF(AND(AR180&gt;5,C180=""),"FAIL-UF","ERROR"))))</f>
        <v>FAIL-F</v>
      </c>
      <c r="AT180" s="342"/>
      <c r="AU180" s="342"/>
      <c r="AV180" s="342"/>
      <c r="AW180" s="342"/>
      <c r="AX180" s="342"/>
      <c r="AY180" s="342"/>
      <c r="AZ180" s="342"/>
      <c r="BA180" s="342"/>
      <c r="BB180" s="342"/>
    </row>
    <row r="181" customFormat="false" ht="11.25" hidden="false" customHeight="false" outlineLevel="0" collapsed="false">
      <c r="B181" s="107" t="s">
        <v>144</v>
      </c>
      <c r="C181" s="343"/>
      <c r="D181" s="344" t="n">
        <v>6.3</v>
      </c>
      <c r="E181" s="345" t="n">
        <v>324</v>
      </c>
      <c r="F181" s="346" t="s">
        <v>53</v>
      </c>
      <c r="G181" s="347" t="n">
        <v>2520</v>
      </c>
      <c r="H181" s="346"/>
      <c r="I181" s="347" t="n">
        <v>1470</v>
      </c>
      <c r="J181" s="346" t="s">
        <v>53</v>
      </c>
      <c r="K181" s="348" t="n">
        <v>4750</v>
      </c>
      <c r="L181" s="346"/>
      <c r="M181" s="347" t="n">
        <v>134</v>
      </c>
      <c r="N181" s="346" t="s">
        <v>53</v>
      </c>
      <c r="O181" s="347"/>
      <c r="P181" s="346"/>
      <c r="Q181" s="348" t="n">
        <v>17400</v>
      </c>
      <c r="R181" s="347" t="s">
        <v>53</v>
      </c>
      <c r="S181" s="348" t="n">
        <v>1460</v>
      </c>
      <c r="T181" s="347"/>
      <c r="U181" s="348" t="n">
        <v>0.1</v>
      </c>
      <c r="V181" s="347" t="s">
        <v>61</v>
      </c>
      <c r="W181" s="348" t="n">
        <v>0.59</v>
      </c>
      <c r="X181" s="347"/>
      <c r="Y181" s="348" t="n">
        <v>0.0045</v>
      </c>
      <c r="Z181" s="343" t="s">
        <v>135</v>
      </c>
      <c r="AA181" s="345" t="n">
        <v>27500</v>
      </c>
      <c r="AB181" s="347"/>
      <c r="AC181" s="348" t="n">
        <v>25500</v>
      </c>
      <c r="AD181" s="343" t="s">
        <v>53</v>
      </c>
      <c r="AE181" s="349" t="n">
        <f aca="false">E181/AE$8</f>
        <v>16.1676646706587</v>
      </c>
      <c r="AF181" s="350" t="n">
        <f aca="false">G181/AF$8</f>
        <v>207.236842105263</v>
      </c>
      <c r="AG181" s="350" t="n">
        <f aca="false">I181/AG$8</f>
        <v>63.9408438451501</v>
      </c>
      <c r="AH181" s="350" t="n">
        <f aca="false">K181/AH$8</f>
        <v>121.483375959079</v>
      </c>
      <c r="AI181" s="350" t="n">
        <f aca="false">M181/AI$8</f>
        <v>2.19600131104556</v>
      </c>
      <c r="AJ181" s="350" t="n">
        <f aca="false">O181/AJ$8</f>
        <v>0</v>
      </c>
      <c r="AK181" s="350" t="n">
        <f aca="false">Q181/AK$8</f>
        <v>362.273579013117</v>
      </c>
      <c r="AL181" s="350" t="n">
        <f aca="false">S181/AL$8</f>
        <v>41.1267605633803</v>
      </c>
      <c r="AM181" s="350" t="n">
        <f aca="false">U181/AM$8</f>
        <v>0.00526315789473684</v>
      </c>
      <c r="AN181" s="350" t="n">
        <f aca="false">W181/AN$8</f>
        <v>0.00952996284929737</v>
      </c>
      <c r="AO181" s="351" t="n">
        <f aca="false">Y181/AO$8</f>
        <v>4.52261306532663E-005</v>
      </c>
      <c r="AP181" s="349" t="n">
        <f aca="false">SUM(AE181:AH181)</f>
        <v>408.828726580151</v>
      </c>
      <c r="AQ181" s="350" t="n">
        <f aca="false">SUM(AI181:AO181)</f>
        <v>405.611179234417</v>
      </c>
      <c r="AR181" s="350" t="n">
        <f aca="false">100*ABS(AP181-AQ181)/((AP181+AQ181))</f>
        <v>0.395062585067686</v>
      </c>
      <c r="AS181" s="352" t="str">
        <f aca="false">IF(AND(AR181&lt;=5,C181="X"),"PASS-F",IF(AND(AR181&lt;=5,C181=""),"PASS-UF",IF(AND(AR181&gt;5,C181="X"),"FAIL-F",IF(AND(AR181&gt;5,C181=""),"FAIL-UF","ERROR"))))</f>
        <v>PASS-UF</v>
      </c>
      <c r="AT181" s="342"/>
      <c r="AU181" s="342"/>
      <c r="AV181" s="342"/>
      <c r="AW181" s="342"/>
      <c r="AX181" s="342"/>
      <c r="AY181" s="342"/>
      <c r="AZ181" s="342"/>
      <c r="BA181" s="342"/>
      <c r="BB181" s="342"/>
    </row>
    <row r="182" customFormat="false" ht="11.25" hidden="false" customHeight="false" outlineLevel="0" collapsed="false">
      <c r="B182" s="107" t="s">
        <v>299</v>
      </c>
      <c r="C182" s="343" t="s">
        <v>215</v>
      </c>
      <c r="D182" s="344"/>
      <c r="E182" s="345" t="n">
        <v>350</v>
      </c>
      <c r="F182" s="346" t="s">
        <v>53</v>
      </c>
      <c r="G182" s="347" t="n">
        <v>1900</v>
      </c>
      <c r="H182" s="346"/>
      <c r="I182" s="347" t="n">
        <v>1280</v>
      </c>
      <c r="J182" s="346" t="s">
        <v>53</v>
      </c>
      <c r="K182" s="348" t="n">
        <v>3900</v>
      </c>
      <c r="L182" s="346"/>
      <c r="M182" s="347" t="n">
        <v>346</v>
      </c>
      <c r="N182" s="346" t="s">
        <v>53</v>
      </c>
      <c r="O182" s="347"/>
      <c r="P182" s="346"/>
      <c r="Q182" s="348" t="n">
        <v>13900</v>
      </c>
      <c r="R182" s="347" t="s">
        <v>53</v>
      </c>
      <c r="S182" s="348" t="n">
        <v>1200</v>
      </c>
      <c r="T182" s="347"/>
      <c r="U182" s="348" t="n">
        <v>0.14</v>
      </c>
      <c r="V182" s="347" t="s">
        <v>57</v>
      </c>
      <c r="W182" s="348" t="n">
        <v>0.05</v>
      </c>
      <c r="X182" s="347" t="s">
        <v>61</v>
      </c>
      <c r="Y182" s="348" t="n">
        <v>0.011</v>
      </c>
      <c r="Z182" s="343" t="s">
        <v>50</v>
      </c>
      <c r="AA182" s="345"/>
      <c r="AB182" s="347"/>
      <c r="AC182" s="348" t="n">
        <v>21800</v>
      </c>
      <c r="AD182" s="343" t="s">
        <v>53</v>
      </c>
      <c r="AE182" s="349" t="n">
        <f aca="false">E182/AE$8</f>
        <v>17.4650698602794</v>
      </c>
      <c r="AF182" s="350" t="n">
        <f aca="false">G182/AF$8</f>
        <v>156.25</v>
      </c>
      <c r="AG182" s="350" t="n">
        <f aca="false">I182/AG$8</f>
        <v>55.6763810352327</v>
      </c>
      <c r="AH182" s="350" t="n">
        <f aca="false">K182/AH$8</f>
        <v>99.7442455242967</v>
      </c>
      <c r="AI182" s="350" t="n">
        <f aca="false">M182/AI$8</f>
        <v>5.67027204195346</v>
      </c>
      <c r="AJ182" s="350" t="n">
        <f aca="false">O182/AJ$8</f>
        <v>0</v>
      </c>
      <c r="AK182" s="350" t="n">
        <f aca="false">Q182/AK$8</f>
        <v>289.402456797835</v>
      </c>
      <c r="AL182" s="350" t="n">
        <f aca="false">S182/AL$8</f>
        <v>33.8028169014085</v>
      </c>
      <c r="AM182" s="350" t="n">
        <f aca="false">U182/AM$8</f>
        <v>0.00736842105263158</v>
      </c>
      <c r="AN182" s="350" t="n">
        <f aca="false">W182/AN$8</f>
        <v>0.000807623970279438</v>
      </c>
      <c r="AO182" s="351" t="n">
        <f aca="false">Y182/AO$8</f>
        <v>0.000110552763819095</v>
      </c>
      <c r="AP182" s="349" t="n">
        <f aca="false">SUM(AE182:AH182)</f>
        <v>329.135696419809</v>
      </c>
      <c r="AQ182" s="350" t="n">
        <f aca="false">SUM(AI182:AO182)</f>
        <v>328.883832338983</v>
      </c>
      <c r="AR182" s="350" t="n">
        <f aca="false">100*ABS(AP182-AQ182)/((AP182+AQ182))</f>
        <v>0.0382760799365004</v>
      </c>
      <c r="AS182" s="352" t="str">
        <f aca="false">IF(AND(AR182&lt;=5,C182="X"),"PASS-F",IF(AND(AR182&lt;=5,C182=""),"PASS-UF",IF(AND(AR182&gt;5,C182="X"),"FAIL-F",IF(AND(AR182&gt;5,C182=""),"FAIL-UF","ERROR"))))</f>
        <v>PASS-F</v>
      </c>
      <c r="AT182" s="342"/>
      <c r="AU182" s="342"/>
      <c r="AV182" s="342"/>
      <c r="AW182" s="342"/>
      <c r="AX182" s="342"/>
      <c r="AY182" s="342"/>
      <c r="AZ182" s="342"/>
      <c r="BA182" s="342"/>
      <c r="BB182" s="342"/>
    </row>
    <row r="183" customFormat="false" ht="11.25" hidden="false" customHeight="false" outlineLevel="0" collapsed="false">
      <c r="B183" s="353" t="s">
        <v>145</v>
      </c>
      <c r="C183" s="354"/>
      <c r="D183" s="355" t="n">
        <v>6.3</v>
      </c>
      <c r="E183" s="356" t="n">
        <v>470</v>
      </c>
      <c r="F183" s="357"/>
      <c r="G183" s="358" t="n">
        <v>157</v>
      </c>
      <c r="H183" s="357"/>
      <c r="I183" s="358" t="n">
        <v>1060</v>
      </c>
      <c r="J183" s="357"/>
      <c r="K183" s="359" t="n">
        <v>162</v>
      </c>
      <c r="L183" s="357"/>
      <c r="M183" s="358" t="n">
        <v>75</v>
      </c>
      <c r="N183" s="357"/>
      <c r="O183" s="358"/>
      <c r="P183" s="357"/>
      <c r="Q183" s="359" t="n">
        <v>3660</v>
      </c>
      <c r="R183" s="358" t="s">
        <v>53</v>
      </c>
      <c r="S183" s="359" t="n">
        <v>601</v>
      </c>
      <c r="T183" s="358"/>
      <c r="U183" s="359" t="n">
        <v>0.25</v>
      </c>
      <c r="V183" s="358"/>
      <c r="W183" s="359" t="n">
        <v>0.005</v>
      </c>
      <c r="X183" s="358" t="s">
        <v>61</v>
      </c>
      <c r="Y183" s="359" t="n">
        <v>0.2</v>
      </c>
      <c r="Z183" s="354" t="s">
        <v>61</v>
      </c>
      <c r="AA183" s="356" t="n">
        <v>148000</v>
      </c>
      <c r="AB183" s="358"/>
      <c r="AC183" s="359" t="n">
        <v>9220</v>
      </c>
      <c r="AD183" s="354"/>
      <c r="AE183" s="360" t="n">
        <f aca="false">E183/AE$8</f>
        <v>23.4530938123753</v>
      </c>
      <c r="AF183" s="361" t="n">
        <f aca="false">G183/AF$8</f>
        <v>12.9111842105263</v>
      </c>
      <c r="AG183" s="361" t="n">
        <f aca="false">I183/AG$8</f>
        <v>46.1070030448021</v>
      </c>
      <c r="AH183" s="361" t="n">
        <f aca="false">K183/AH$8</f>
        <v>4.14322250639386</v>
      </c>
      <c r="AI183" s="361" t="n">
        <f aca="false">M183/AI$8</f>
        <v>1.2291052114061</v>
      </c>
      <c r="AJ183" s="361" t="n">
        <f aca="false">O183/AJ$8</f>
        <v>0</v>
      </c>
      <c r="AK183" s="361" t="n">
        <f aca="false">Q183/AK$8</f>
        <v>76.2023735165522</v>
      </c>
      <c r="AL183" s="361" t="n">
        <f aca="false">S183/AL$8</f>
        <v>16.9295774647887</v>
      </c>
      <c r="AM183" s="361" t="n">
        <f aca="false">U183/AM$8</f>
        <v>0.0131578947368421</v>
      </c>
      <c r="AN183" s="361" t="n">
        <f aca="false">W183/AN$8</f>
        <v>8.07623970279438E-005</v>
      </c>
      <c r="AO183" s="362" t="n">
        <f aca="false">Y183/AO$8</f>
        <v>0.00201005025125628</v>
      </c>
      <c r="AP183" s="360" t="n">
        <f aca="false">SUM(AE183:AH183)</f>
        <v>86.6145035740975</v>
      </c>
      <c r="AQ183" s="361" t="n">
        <f aca="false">SUM(AI183:AO183)</f>
        <v>94.3763049001321</v>
      </c>
      <c r="AR183" s="361" t="n">
        <f aca="false">100*ABS(AP183-AQ183)/((AP183+AQ183))</f>
        <v>4.28850580395068</v>
      </c>
      <c r="AS183" s="363" t="str">
        <f aca="false">IF(AND(AR183&lt;=5,C183="X"),"PASS-F",IF(AND(AR183&lt;=5,C183=""),"PASS-UF",IF(AND(AR183&gt;5,C183="X"),"FAIL-F",IF(AND(AR183&gt;5,C183=""),"FAIL-UF","ERROR"))))</f>
        <v>PASS-UF</v>
      </c>
      <c r="AT183" s="342"/>
      <c r="AU183" s="342"/>
      <c r="AV183" s="342"/>
      <c r="AW183" s="342"/>
      <c r="AX183" s="342"/>
      <c r="AY183" s="342"/>
      <c r="AZ183" s="342"/>
      <c r="BA183" s="342"/>
      <c r="BB183" s="342"/>
    </row>
    <row r="184" customFormat="false" ht="11.25" hidden="false" customHeight="false" outlineLevel="0" collapsed="false">
      <c r="B184" s="353" t="s">
        <v>300</v>
      </c>
      <c r="C184" s="354" t="s">
        <v>215</v>
      </c>
      <c r="D184" s="355"/>
      <c r="E184" s="356" t="n">
        <v>470</v>
      </c>
      <c r="F184" s="357"/>
      <c r="G184" s="358" t="n">
        <v>160</v>
      </c>
      <c r="H184" s="357"/>
      <c r="I184" s="358" t="n">
        <v>1060</v>
      </c>
      <c r="J184" s="357"/>
      <c r="K184" s="359" t="n">
        <v>167</v>
      </c>
      <c r="L184" s="357"/>
      <c r="M184" s="358" t="n">
        <v>70</v>
      </c>
      <c r="N184" s="357"/>
      <c r="O184" s="358"/>
      <c r="P184" s="357"/>
      <c r="Q184" s="359" t="n">
        <v>3540</v>
      </c>
      <c r="R184" s="358" t="s">
        <v>53</v>
      </c>
      <c r="S184" s="359" t="n">
        <v>623</v>
      </c>
      <c r="T184" s="358"/>
      <c r="U184" s="359" t="n">
        <v>0.26</v>
      </c>
      <c r="V184" s="358"/>
      <c r="W184" s="359" t="n">
        <v>0.005</v>
      </c>
      <c r="X184" s="358" t="s">
        <v>61</v>
      </c>
      <c r="Y184" s="359" t="n">
        <v>2.5E-005</v>
      </c>
      <c r="Z184" s="354" t="s">
        <v>53</v>
      </c>
      <c r="AA184" s="356"/>
      <c r="AB184" s="358"/>
      <c r="AC184" s="359"/>
      <c r="AD184" s="354"/>
      <c r="AE184" s="360" t="n">
        <f aca="false">E184/AE$8</f>
        <v>23.4530938123753</v>
      </c>
      <c r="AF184" s="361" t="n">
        <f aca="false">G184/AF$8</f>
        <v>13.1578947368421</v>
      </c>
      <c r="AG184" s="361" t="n">
        <f aca="false">I184/AG$8</f>
        <v>46.1070030448021</v>
      </c>
      <c r="AH184" s="361" t="n">
        <f aca="false">K184/AH$8</f>
        <v>4.27109974424552</v>
      </c>
      <c r="AI184" s="361" t="n">
        <f aca="false">M184/AI$8</f>
        <v>1.14716486397902</v>
      </c>
      <c r="AJ184" s="361" t="n">
        <f aca="false">O184/AJ$8</f>
        <v>0</v>
      </c>
      <c r="AK184" s="361" t="n">
        <f aca="false">Q184/AK$8</f>
        <v>73.7039350405996</v>
      </c>
      <c r="AL184" s="361" t="n">
        <f aca="false">S184/AL$8</f>
        <v>17.5492957746479</v>
      </c>
      <c r="AM184" s="361" t="n">
        <f aca="false">U184/AM$8</f>
        <v>0.0136842105263158</v>
      </c>
      <c r="AN184" s="361" t="n">
        <f aca="false">W184/AN$8</f>
        <v>8.07623970279438E-005</v>
      </c>
      <c r="AO184" s="362" t="n">
        <f aca="false">Y184/AO$8</f>
        <v>2.51256281407035E-007</v>
      </c>
      <c r="AP184" s="360" t="n">
        <f aca="false">SUM(AE184:AH184)</f>
        <v>86.989091338265</v>
      </c>
      <c r="AQ184" s="361" t="n">
        <f aca="false">SUM(AI184:AO184)</f>
        <v>92.4141609034062</v>
      </c>
      <c r="AR184" s="361" t="n">
        <f aca="false">100*ABS(AP184-AQ184)/((AP184+AQ184))</f>
        <v>3.02395274185619</v>
      </c>
      <c r="AS184" s="363" t="str">
        <f aca="false">IF(AND(AR184&lt;=5,C184="X"),"PASS-F",IF(AND(AR184&lt;=5,C184=""),"PASS-UF",IF(AND(AR184&gt;5,C184="X"),"FAIL-F",IF(AND(AR184&gt;5,C184=""),"FAIL-UF","ERROR"))))</f>
        <v>PASS-F</v>
      </c>
      <c r="AT184" s="342"/>
      <c r="AU184" s="342"/>
      <c r="AV184" s="342"/>
      <c r="AW184" s="342"/>
      <c r="AX184" s="342"/>
      <c r="AY184" s="342"/>
      <c r="AZ184" s="342"/>
      <c r="BA184" s="342"/>
      <c r="BB184" s="342"/>
    </row>
    <row r="185" customFormat="false" ht="11.25" hidden="false" customHeight="false" outlineLevel="0" collapsed="false">
      <c r="B185" s="107" t="s">
        <v>146</v>
      </c>
      <c r="C185" s="343"/>
      <c r="D185" s="344" t="n">
        <v>7.8</v>
      </c>
      <c r="E185" s="345" t="n">
        <v>69.2</v>
      </c>
      <c r="F185" s="346"/>
      <c r="G185" s="347" t="n">
        <v>21.7</v>
      </c>
      <c r="H185" s="346"/>
      <c r="I185" s="347" t="n">
        <v>235</v>
      </c>
      <c r="J185" s="346"/>
      <c r="K185" s="348" t="n">
        <v>13.3</v>
      </c>
      <c r="L185" s="346"/>
      <c r="M185" s="347" t="n">
        <v>68</v>
      </c>
      <c r="N185" s="346" t="s">
        <v>53</v>
      </c>
      <c r="O185" s="347"/>
      <c r="P185" s="346"/>
      <c r="Q185" s="348" t="n">
        <v>477</v>
      </c>
      <c r="R185" s="347"/>
      <c r="S185" s="348" t="n">
        <v>89.8</v>
      </c>
      <c r="T185" s="347"/>
      <c r="U185" s="348" t="n">
        <v>0.75</v>
      </c>
      <c r="V185" s="347"/>
      <c r="W185" s="348" t="n">
        <v>0.95</v>
      </c>
      <c r="X185" s="347"/>
      <c r="Y185" s="348" t="n">
        <v>0.00079</v>
      </c>
      <c r="Z185" s="347"/>
      <c r="AA185" s="345" t="n">
        <v>600</v>
      </c>
      <c r="AB185" s="347"/>
      <c r="AC185" s="348" t="n">
        <v>1530</v>
      </c>
      <c r="AD185" s="343" t="s">
        <v>53</v>
      </c>
      <c r="AE185" s="364" t="n">
        <f aca="false">E185/AE$8</f>
        <v>3.45309381237525</v>
      </c>
      <c r="AF185" s="350" t="n">
        <f aca="false">G185/AF$8</f>
        <v>1.78453947368421</v>
      </c>
      <c r="AG185" s="350" t="n">
        <f aca="false">I185/AG$8</f>
        <v>10.2218355806873</v>
      </c>
      <c r="AH185" s="350" t="n">
        <f aca="false">K185/AH$8</f>
        <v>0.340153452685422</v>
      </c>
      <c r="AI185" s="350" t="n">
        <f aca="false">M185/AI$8</f>
        <v>1.11438872500819</v>
      </c>
      <c r="AJ185" s="350" t="n">
        <f aca="false">O185/AJ$8</f>
        <v>0</v>
      </c>
      <c r="AK185" s="350" t="n">
        <f aca="false">Q185/AK$8</f>
        <v>9.93129294191131</v>
      </c>
      <c r="AL185" s="350" t="n">
        <f aca="false">S185/AL$8</f>
        <v>2.52957746478873</v>
      </c>
      <c r="AM185" s="350" t="n">
        <f aca="false">U185/AM$8</f>
        <v>0.0394736842105263</v>
      </c>
      <c r="AN185" s="350" t="n">
        <f aca="false">W185/AN$8</f>
        <v>0.0153448554353093</v>
      </c>
      <c r="AO185" s="351" t="n">
        <f aca="false">Y185/AO$8</f>
        <v>7.93969849246231E-006</v>
      </c>
      <c r="AP185" s="349" t="n">
        <f aca="false">SUM(AE185:AH185)</f>
        <v>15.7996223194321</v>
      </c>
      <c r="AQ185" s="350" t="n">
        <f aca="false">SUM(AI185:AO185)</f>
        <v>13.6300856110526</v>
      </c>
      <c r="AR185" s="350" t="n">
        <f aca="false">100*ABS(AP185-AQ185)/((AP185+AQ185))</f>
        <v>7.37192741940965</v>
      </c>
      <c r="AS185" s="352" t="str">
        <f aca="false">IF(AND(AR185&lt;=5,C185="X"),"PASS-F",IF(AND(AR185&lt;=5,C185=""),"PASS-UF",IF(AND(AR185&gt;5,C185="X"),"FAIL-F",IF(AND(AR185&gt;5,C185=""),"FAIL-UF","ERROR"))))</f>
        <v>FAIL-UF</v>
      </c>
      <c r="AT185" s="342"/>
      <c r="AU185" s="342"/>
      <c r="AV185" s="342"/>
      <c r="AW185" s="342"/>
      <c r="AX185" s="342"/>
      <c r="AY185" s="342"/>
      <c r="AZ185" s="342"/>
      <c r="BA185" s="342"/>
      <c r="BB185" s="342"/>
    </row>
    <row r="186" customFormat="false" ht="11.25" hidden="false" customHeight="false" outlineLevel="0" collapsed="false">
      <c r="B186" s="365" t="s">
        <v>301</v>
      </c>
      <c r="C186" s="343" t="s">
        <v>215</v>
      </c>
      <c r="D186" s="344"/>
      <c r="E186" s="345" t="n">
        <v>68.4</v>
      </c>
      <c r="F186" s="346"/>
      <c r="G186" s="347" t="n">
        <v>21.3</v>
      </c>
      <c r="H186" s="346"/>
      <c r="I186" s="347" t="n">
        <v>231</v>
      </c>
      <c r="J186" s="346"/>
      <c r="K186" s="347" t="n">
        <v>12.6</v>
      </c>
      <c r="L186" s="346"/>
      <c r="M186" s="347" t="n">
        <v>64.4</v>
      </c>
      <c r="N186" s="346" t="s">
        <v>53</v>
      </c>
      <c r="O186" s="347"/>
      <c r="P186" s="346"/>
      <c r="Q186" s="348" t="n">
        <v>484</v>
      </c>
      <c r="R186" s="347"/>
      <c r="S186" s="348" t="n">
        <v>90.5</v>
      </c>
      <c r="T186" s="347"/>
      <c r="U186" s="348" t="n">
        <v>0.74</v>
      </c>
      <c r="V186" s="347"/>
      <c r="W186" s="348" t="n">
        <v>0.92</v>
      </c>
      <c r="X186" s="347"/>
      <c r="Y186" s="348" t="n">
        <v>0.00076</v>
      </c>
      <c r="Z186" s="347"/>
      <c r="AA186" s="345"/>
      <c r="AB186" s="347"/>
      <c r="AC186" s="348"/>
      <c r="AD186" s="343"/>
      <c r="AE186" s="364" t="n">
        <f aca="false">E186/AE$8</f>
        <v>3.41317365269461</v>
      </c>
      <c r="AF186" s="350" t="n">
        <f aca="false">G186/AF$8</f>
        <v>1.75164473684211</v>
      </c>
      <c r="AG186" s="350" t="n">
        <f aca="false">I186/AG$8</f>
        <v>10.0478468899522</v>
      </c>
      <c r="AH186" s="350" t="n">
        <f aca="false">K186/AH$8</f>
        <v>0.322250639386189</v>
      </c>
      <c r="AI186" s="350" t="n">
        <f aca="false">M186/AI$8</f>
        <v>1.0553916748607</v>
      </c>
      <c r="AJ186" s="350" t="n">
        <f aca="false">O186/AJ$8</f>
        <v>0</v>
      </c>
      <c r="AK186" s="350" t="n">
        <f aca="false">Q186/AK$8</f>
        <v>10.0770351863419</v>
      </c>
      <c r="AL186" s="350" t="n">
        <f aca="false">S186/AL$8</f>
        <v>2.54929577464789</v>
      </c>
      <c r="AM186" s="350" t="n">
        <f aca="false">U186/AM$8</f>
        <v>0.0389473684210526</v>
      </c>
      <c r="AN186" s="350" t="n">
        <f aca="false">W186/AN$8</f>
        <v>0.0148602810531417</v>
      </c>
      <c r="AO186" s="351" t="n">
        <f aca="false">Y186/AO$8</f>
        <v>7.63819095477387E-006</v>
      </c>
      <c r="AP186" s="364" t="n">
        <f aca="false">SUM(AE186:AH186)</f>
        <v>15.5349159188751</v>
      </c>
      <c r="AQ186" s="350" t="n">
        <f aca="false">SUM(AI186:AO186)</f>
        <v>13.7355379235156</v>
      </c>
      <c r="AR186" s="350" t="n">
        <f aca="false">100*ABS(AP186-AQ186)/((AP186+AQ186))</f>
        <v>6.14742089428597</v>
      </c>
      <c r="AS186" s="352" t="str">
        <f aca="false">IF(AND(AR186&lt;=5,C186="X"),"PASS-F",IF(AND(AR186&lt;=5,C186=""),"PASS-UF",IF(AND(AR186&gt;5,C186="X"),"FAIL-F",IF(AND(AR186&gt;5,C186=""),"FAIL-UF","ERROR"))))</f>
        <v>FAIL-F</v>
      </c>
      <c r="AT186" s="342"/>
      <c r="AU186" s="342"/>
      <c r="AV186" s="342"/>
      <c r="AW186" s="342"/>
      <c r="AX186" s="342"/>
      <c r="AY186" s="342"/>
      <c r="AZ186" s="342"/>
      <c r="BA186" s="342"/>
      <c r="BB186" s="342"/>
    </row>
    <row r="187" customFormat="false" ht="11.25" hidden="false" customHeight="false" outlineLevel="0" collapsed="false">
      <c r="B187" s="366" t="s">
        <v>147</v>
      </c>
      <c r="C187" s="367"/>
      <c r="D187" s="355" t="n">
        <v>7.4</v>
      </c>
      <c r="E187" s="356" t="n">
        <v>565</v>
      </c>
      <c r="F187" s="357"/>
      <c r="G187" s="358" t="n">
        <v>3850</v>
      </c>
      <c r="H187" s="357"/>
      <c r="I187" s="358" t="n">
        <v>9880</v>
      </c>
      <c r="J187" s="357"/>
      <c r="K187" s="358" t="n">
        <v>2190</v>
      </c>
      <c r="L187" s="357"/>
      <c r="M187" s="358" t="n">
        <v>80.4</v>
      </c>
      <c r="N187" s="357" t="s">
        <v>53</v>
      </c>
      <c r="O187" s="358"/>
      <c r="P187" s="357"/>
      <c r="Q187" s="359" t="n">
        <v>22900</v>
      </c>
      <c r="R187" s="358" t="s">
        <v>53</v>
      </c>
      <c r="S187" s="359" t="n">
        <v>14800</v>
      </c>
      <c r="T187" s="358"/>
      <c r="U187" s="359" t="n">
        <v>0.2</v>
      </c>
      <c r="V187" s="358" t="s">
        <v>61</v>
      </c>
      <c r="W187" s="359" t="n">
        <v>0.1</v>
      </c>
      <c r="X187" s="358" t="s">
        <v>61</v>
      </c>
      <c r="Y187" s="359" t="n">
        <v>2</v>
      </c>
      <c r="Z187" s="358" t="s">
        <v>61</v>
      </c>
      <c r="AA187" s="356" t="n">
        <v>45300</v>
      </c>
      <c r="AB187" s="358"/>
      <c r="AC187" s="359" t="n">
        <v>54900</v>
      </c>
      <c r="AD187" s="354" t="s">
        <v>53</v>
      </c>
      <c r="AE187" s="368" t="n">
        <f aca="false">E187/AE$8</f>
        <v>28.1936127744511</v>
      </c>
      <c r="AF187" s="361" t="n">
        <f aca="false">G187/AF$8</f>
        <v>316.611842105263</v>
      </c>
      <c r="AG187" s="361" t="n">
        <f aca="false">I187/AG$8</f>
        <v>429.752066115703</v>
      </c>
      <c r="AH187" s="361" t="n">
        <f aca="false">K187/AH$8</f>
        <v>56.0102301790281</v>
      </c>
      <c r="AI187" s="361" t="n">
        <f aca="false">M187/AI$8</f>
        <v>1.31760078662734</v>
      </c>
      <c r="AJ187" s="361" t="n">
        <f aca="false">O187/AJ$8</f>
        <v>0</v>
      </c>
      <c r="AK187" s="361" t="n">
        <f aca="false">Q187/AK$8</f>
        <v>476.785342494274</v>
      </c>
      <c r="AL187" s="361" t="n">
        <f aca="false">S187/AL$8</f>
        <v>416.901408450704</v>
      </c>
      <c r="AM187" s="361" t="n">
        <f aca="false">U187/AM$8</f>
        <v>0.0105263157894737</v>
      </c>
      <c r="AN187" s="361" t="n">
        <f aca="false">W187/AN$8</f>
        <v>0.00161524794055888</v>
      </c>
      <c r="AO187" s="362" t="n">
        <f aca="false">Y187/AO$8</f>
        <v>0.0201005025125628</v>
      </c>
      <c r="AP187" s="368" t="n">
        <f aca="false">SUM(AE187:AH187)</f>
        <v>830.567751174445</v>
      </c>
      <c r="AQ187" s="361" t="n">
        <f aca="false">SUM(AI187:AO187)</f>
        <v>895.036593797849</v>
      </c>
      <c r="AR187" s="361" t="n">
        <f aca="false">100*ABS(AP187-AQ187)/((AP187+AQ187))</f>
        <v>3.7360153160972</v>
      </c>
      <c r="AS187" s="369" t="str">
        <f aca="false">IF(AND(AR187&lt;=5,C187="X"),"PASS-F",IF(AND(AR187&lt;=5,C187=""),"PASS-UF",IF(AND(AR187&gt;5,C187="X"),"FAIL-F",IF(AND(AR187&gt;5,C187=""),"FAIL-UF","ERROR"))))</f>
        <v>PASS-UF</v>
      </c>
      <c r="AT187" s="342"/>
      <c r="AU187" s="342"/>
      <c r="AV187" s="342"/>
      <c r="AW187" s="342"/>
      <c r="AX187" s="342"/>
      <c r="AY187" s="342"/>
      <c r="AZ187" s="342"/>
      <c r="BA187" s="342"/>
      <c r="BB187" s="342"/>
    </row>
    <row r="188" customFormat="false" ht="11.25" hidden="false" customHeight="false" outlineLevel="0" collapsed="false">
      <c r="B188" s="366" t="s">
        <v>302</v>
      </c>
      <c r="C188" s="367" t="s">
        <v>215</v>
      </c>
      <c r="D188" s="355"/>
      <c r="E188" s="356" t="n">
        <v>561</v>
      </c>
      <c r="F188" s="357"/>
      <c r="G188" s="358" t="n">
        <v>4160</v>
      </c>
      <c r="H188" s="357"/>
      <c r="I188" s="358" t="n">
        <v>11000</v>
      </c>
      <c r="J188" s="357"/>
      <c r="K188" s="358" t="n">
        <v>2370</v>
      </c>
      <c r="L188" s="357"/>
      <c r="M188" s="358" t="n">
        <v>80</v>
      </c>
      <c r="N188" s="357" t="s">
        <v>53</v>
      </c>
      <c r="O188" s="358"/>
      <c r="P188" s="357"/>
      <c r="Q188" s="359" t="n">
        <v>22600</v>
      </c>
      <c r="R188" s="358" t="s">
        <v>53</v>
      </c>
      <c r="S188" s="359" t="n">
        <v>14900</v>
      </c>
      <c r="T188" s="358"/>
      <c r="U188" s="359" t="n">
        <v>0.2</v>
      </c>
      <c r="V188" s="358" t="s">
        <v>61</v>
      </c>
      <c r="W188" s="359" t="n">
        <v>0.1</v>
      </c>
      <c r="X188" s="358" t="s">
        <v>61</v>
      </c>
      <c r="Y188" s="359" t="n">
        <v>1</v>
      </c>
      <c r="Z188" s="358" t="s">
        <v>61</v>
      </c>
      <c r="AA188" s="356"/>
      <c r="AB188" s="358"/>
      <c r="AC188" s="359" t="n">
        <v>54700</v>
      </c>
      <c r="AD188" s="354" t="s">
        <v>53</v>
      </c>
      <c r="AE188" s="368" t="n">
        <f aca="false">E188/AE$8</f>
        <v>27.9940119760479</v>
      </c>
      <c r="AF188" s="361" t="n">
        <f aca="false">G188/AF$8</f>
        <v>342.105263157895</v>
      </c>
      <c r="AG188" s="361" t="n">
        <f aca="false">I188/AG$8</f>
        <v>478.468899521531</v>
      </c>
      <c r="AH188" s="361" t="n">
        <f aca="false">K188/AH$8</f>
        <v>60.613810741688</v>
      </c>
      <c r="AI188" s="361" t="n">
        <f aca="false">M188/AI$8</f>
        <v>1.31104555883317</v>
      </c>
      <c r="AJ188" s="361" t="n">
        <f aca="false">O188/AJ$8</f>
        <v>0</v>
      </c>
      <c r="AK188" s="361" t="n">
        <f aca="false">Q188/AK$8</f>
        <v>470.539246304393</v>
      </c>
      <c r="AL188" s="361" t="n">
        <f aca="false">S188/AL$8</f>
        <v>419.718309859155</v>
      </c>
      <c r="AM188" s="361" t="n">
        <f aca="false">U188/AM$8</f>
        <v>0.0105263157894737</v>
      </c>
      <c r="AN188" s="361" t="n">
        <f aca="false">W188/AN$8</f>
        <v>0.00161524794055888</v>
      </c>
      <c r="AO188" s="362" t="n">
        <f aca="false">Y188/AO$8</f>
        <v>0.0100502512562814</v>
      </c>
      <c r="AP188" s="368" t="n">
        <f aca="false">SUM(AE188:AH188)</f>
        <v>909.181985397162</v>
      </c>
      <c r="AQ188" s="361" t="n">
        <f aca="false">SUM(AI188:AO188)</f>
        <v>891.590793537368</v>
      </c>
      <c r="AR188" s="361" t="n">
        <f aca="false">100*ABS(AP188-AQ188)/((AP188+AQ188))</f>
        <v>0.976869045643974</v>
      </c>
      <c r="AS188" s="369" t="str">
        <f aca="false">IF(AND(AR188&lt;=5,C188="X"),"PASS-F",IF(AND(AR188&lt;=5,C188=""),"PASS-UF",IF(AND(AR188&gt;5,C188="X"),"FAIL-F",IF(AND(AR188&gt;5,C188=""),"FAIL-UF","ERROR"))))</f>
        <v>PASS-F</v>
      </c>
      <c r="AT188" s="342"/>
      <c r="AU188" s="342"/>
      <c r="AV188" s="342"/>
      <c r="AW188" s="342"/>
      <c r="AX188" s="342"/>
      <c r="AY188" s="342"/>
      <c r="AZ188" s="342"/>
      <c r="BA188" s="342"/>
      <c r="BB188" s="342"/>
    </row>
    <row r="189" customFormat="false" ht="11.25" hidden="false" customHeight="false" outlineLevel="0" collapsed="false">
      <c r="B189" s="370" t="s">
        <v>148</v>
      </c>
      <c r="C189" s="371"/>
      <c r="D189" s="344" t="n">
        <v>7.5</v>
      </c>
      <c r="E189" s="345" t="n">
        <v>538</v>
      </c>
      <c r="F189" s="346" t="s">
        <v>53</v>
      </c>
      <c r="G189" s="347" t="n">
        <v>9910</v>
      </c>
      <c r="H189" s="346" t="s">
        <v>53</v>
      </c>
      <c r="I189" s="347" t="n">
        <v>24800</v>
      </c>
      <c r="J189" s="346" t="s">
        <v>53</v>
      </c>
      <c r="K189" s="347" t="n">
        <v>11500</v>
      </c>
      <c r="L189" s="346" t="s">
        <v>53</v>
      </c>
      <c r="M189" s="347" t="n">
        <v>116</v>
      </c>
      <c r="N189" s="346" t="s">
        <v>53</v>
      </c>
      <c r="O189" s="347"/>
      <c r="P189" s="346"/>
      <c r="Q189" s="348" t="n">
        <v>53200</v>
      </c>
      <c r="R189" s="347" t="s">
        <v>53</v>
      </c>
      <c r="S189" s="348" t="n">
        <v>35100</v>
      </c>
      <c r="T189" s="347"/>
      <c r="U189" s="348" t="n">
        <v>1</v>
      </c>
      <c r="V189" s="347" t="s">
        <v>61</v>
      </c>
      <c r="W189" s="348" t="n">
        <v>0.5</v>
      </c>
      <c r="X189" s="347" t="s">
        <v>61</v>
      </c>
      <c r="Y189" s="348" t="n">
        <v>0.4</v>
      </c>
      <c r="Z189" s="347" t="s">
        <v>61</v>
      </c>
      <c r="AA189" s="345" t="n">
        <v>119000</v>
      </c>
      <c r="AB189" s="347"/>
      <c r="AC189" s="348" t="n">
        <v>107000</v>
      </c>
      <c r="AD189" s="343" t="s">
        <v>53</v>
      </c>
      <c r="AE189" s="364" t="n">
        <f aca="false">E189/AE$8</f>
        <v>26.8463073852295</v>
      </c>
      <c r="AF189" s="350" t="n">
        <f aca="false">G189/AF$8</f>
        <v>814.967105263158</v>
      </c>
      <c r="AG189" s="350" t="n">
        <f aca="false">I189/AG$8</f>
        <v>1078.72988255763</v>
      </c>
      <c r="AH189" s="350" t="n">
        <f aca="false">K189/AH$8</f>
        <v>294.117647058824</v>
      </c>
      <c r="AI189" s="350" t="n">
        <f aca="false">M189/AI$8</f>
        <v>1.9010160603081</v>
      </c>
      <c r="AJ189" s="350" t="n">
        <f aca="false">O189/AJ$8</f>
        <v>0</v>
      </c>
      <c r="AK189" s="350" t="n">
        <f aca="false">Q189/AK$8</f>
        <v>1107.64105767229</v>
      </c>
      <c r="AL189" s="350" t="n">
        <f aca="false">S189/AL$8</f>
        <v>988.732394366197</v>
      </c>
      <c r="AM189" s="350" t="n">
        <f aca="false">U189/AM$8</f>
        <v>0.0526315789473684</v>
      </c>
      <c r="AN189" s="350" t="n">
        <f aca="false">W189/AN$8</f>
        <v>0.00807623970279438</v>
      </c>
      <c r="AO189" s="351" t="n">
        <f aca="false">Y189/AO$8</f>
        <v>0.00402010050251256</v>
      </c>
      <c r="AP189" s="364" t="n">
        <f aca="false">SUM(AE189:AH189)</f>
        <v>2214.66094226485</v>
      </c>
      <c r="AQ189" s="350" t="n">
        <f aca="false">SUM(AI189:AO189)</f>
        <v>2098.33919601795</v>
      </c>
      <c r="AR189" s="350" t="n">
        <f aca="false">100*ABS(AP189-AQ189)/((AP189+AQ189))</f>
        <v>2.69700307251119</v>
      </c>
      <c r="AS189" s="372" t="str">
        <f aca="false">IF(AND(AR189&lt;=5,C189="X"),"PASS-F",IF(AND(AR189&lt;=5,C189=""),"PASS-UF",IF(AND(AR189&gt;5,C189="X"),"FAIL-F",IF(AND(AR189&gt;5,C189=""),"FAIL-UF","ERROR"))))</f>
        <v>PASS-UF</v>
      </c>
      <c r="AT189" s="342"/>
      <c r="AU189" s="342"/>
      <c r="AV189" s="342"/>
      <c r="AW189" s="342"/>
      <c r="AX189" s="342"/>
      <c r="AY189" s="342"/>
      <c r="AZ189" s="342"/>
      <c r="BA189" s="342"/>
      <c r="BB189" s="342"/>
    </row>
    <row r="190" customFormat="false" ht="11.25" hidden="false" customHeight="false" outlineLevel="0" collapsed="false">
      <c r="B190" s="370" t="s">
        <v>303</v>
      </c>
      <c r="C190" s="371" t="s">
        <v>215</v>
      </c>
      <c r="D190" s="344"/>
      <c r="E190" s="345" t="n">
        <v>540</v>
      </c>
      <c r="F190" s="346" t="s">
        <v>53</v>
      </c>
      <c r="G190" s="347" t="n">
        <v>9880</v>
      </c>
      <c r="H190" s="346" t="s">
        <v>53</v>
      </c>
      <c r="I190" s="347" t="n">
        <v>24400</v>
      </c>
      <c r="J190" s="346" t="s">
        <v>53</v>
      </c>
      <c r="K190" s="347" t="n">
        <v>11500</v>
      </c>
      <c r="L190" s="346" t="s">
        <v>53</v>
      </c>
      <c r="M190" s="347" t="n">
        <v>118</v>
      </c>
      <c r="N190" s="346" t="s">
        <v>53</v>
      </c>
      <c r="O190" s="347"/>
      <c r="P190" s="346"/>
      <c r="Q190" s="348" t="n">
        <v>53400</v>
      </c>
      <c r="R190" s="347" t="s">
        <v>53</v>
      </c>
      <c r="S190" s="348" t="n">
        <v>34100</v>
      </c>
      <c r="T190" s="347"/>
      <c r="U190" s="348" t="n">
        <v>1</v>
      </c>
      <c r="V190" s="347" t="s">
        <v>61</v>
      </c>
      <c r="W190" s="348" t="n">
        <v>0.5</v>
      </c>
      <c r="X190" s="347" t="s">
        <v>61</v>
      </c>
      <c r="Y190" s="348" t="n">
        <v>0.4</v>
      </c>
      <c r="Z190" s="347" t="s">
        <v>61</v>
      </c>
      <c r="AA190" s="345"/>
      <c r="AB190" s="347"/>
      <c r="AC190" s="348" t="n">
        <v>107000</v>
      </c>
      <c r="AD190" s="343" t="s">
        <v>53</v>
      </c>
      <c r="AE190" s="364" t="n">
        <f aca="false">E190/AE$8</f>
        <v>26.9461077844311</v>
      </c>
      <c r="AF190" s="350" t="n">
        <f aca="false">G190/AF$8</f>
        <v>812.5</v>
      </c>
      <c r="AG190" s="350" t="n">
        <f aca="false">I190/AG$8</f>
        <v>1061.33101348412</v>
      </c>
      <c r="AH190" s="350" t="n">
        <f aca="false">K190/AH$8</f>
        <v>294.117647058824</v>
      </c>
      <c r="AI190" s="350" t="n">
        <f aca="false">M190/AI$8</f>
        <v>1.93379219927892</v>
      </c>
      <c r="AJ190" s="350" t="n">
        <f aca="false">O190/AJ$8</f>
        <v>0</v>
      </c>
      <c r="AK190" s="350" t="n">
        <f aca="false">Q190/AK$8</f>
        <v>1111.80512179888</v>
      </c>
      <c r="AL190" s="350" t="n">
        <f aca="false">S190/AL$8</f>
        <v>960.56338028169</v>
      </c>
      <c r="AM190" s="350" t="n">
        <f aca="false">U190/AM$8</f>
        <v>0.0526315789473684</v>
      </c>
      <c r="AN190" s="350" t="n">
        <f aca="false">W190/AN$8</f>
        <v>0.00807623970279438</v>
      </c>
      <c r="AO190" s="351" t="n">
        <f aca="false">Y190/AO$8</f>
        <v>0.00402010050251256</v>
      </c>
      <c r="AP190" s="364" t="n">
        <f aca="false">SUM(AE190:AH190)</f>
        <v>2194.89476832738</v>
      </c>
      <c r="AQ190" s="350" t="n">
        <f aca="false">SUM(AI190:AO190)</f>
        <v>2074.367022199</v>
      </c>
      <c r="AR190" s="350" t="n">
        <f aca="false">100*ABS(AP190-AQ190)/((AP190+AQ190))</f>
        <v>2.82315191810996</v>
      </c>
      <c r="AS190" s="352" t="str">
        <f aca="false">IF(AND(AR190&lt;=5,C190="X"),"PASS-F",IF(AND(AR190&lt;=5,C190=""),"PASS-UF",IF(AND(AR190&gt;5,C190="X"),"FAIL-F",IF(AND(AR190&gt;5,C190=""),"FAIL-UF","ERROR"))))</f>
        <v>PASS-F</v>
      </c>
      <c r="AT190" s="342"/>
      <c r="AU190" s="342"/>
      <c r="AV190" s="342"/>
      <c r="AW190" s="342"/>
      <c r="AX190" s="342"/>
      <c r="AY190" s="342"/>
      <c r="AZ190" s="342"/>
      <c r="BA190" s="342"/>
      <c r="BB190" s="342"/>
    </row>
    <row r="191" customFormat="false" ht="11.25" hidden="false" customHeight="false" outlineLevel="0" collapsed="false">
      <c r="B191" s="366" t="s">
        <v>149</v>
      </c>
      <c r="C191" s="367"/>
      <c r="D191" s="355" t="n">
        <v>8.6</v>
      </c>
      <c r="E191" s="356" t="n">
        <v>571</v>
      </c>
      <c r="F191" s="357" t="s">
        <v>53</v>
      </c>
      <c r="G191" s="358" t="n">
        <v>8700</v>
      </c>
      <c r="H191" s="357"/>
      <c r="I191" s="358" t="n">
        <v>41200</v>
      </c>
      <c r="J191" s="357" t="s">
        <v>53</v>
      </c>
      <c r="K191" s="358" t="n">
        <v>8690</v>
      </c>
      <c r="L191" s="357"/>
      <c r="M191" s="373" t="n">
        <v>147</v>
      </c>
      <c r="N191" s="374" t="s">
        <v>53</v>
      </c>
      <c r="O191" s="373" t="n">
        <v>102</v>
      </c>
      <c r="P191" s="374" t="s">
        <v>53</v>
      </c>
      <c r="Q191" s="375" t="n">
        <v>27400</v>
      </c>
      <c r="R191" s="373" t="s">
        <v>53</v>
      </c>
      <c r="S191" s="375" t="n">
        <v>99600</v>
      </c>
      <c r="T191" s="373"/>
      <c r="U191" s="375" t="n">
        <v>1</v>
      </c>
      <c r="V191" s="373" t="s">
        <v>61</v>
      </c>
      <c r="W191" s="359" t="n">
        <v>0.5</v>
      </c>
      <c r="X191" s="358" t="s">
        <v>61</v>
      </c>
      <c r="Y191" s="359" t="n">
        <v>0.2</v>
      </c>
      <c r="Z191" s="358" t="s">
        <v>61</v>
      </c>
      <c r="AA191" s="356" t="n">
        <v>175000</v>
      </c>
      <c r="AB191" s="358"/>
      <c r="AC191" s="359" t="n">
        <v>180000</v>
      </c>
      <c r="AD191" s="354" t="s">
        <v>53</v>
      </c>
      <c r="AE191" s="368" t="n">
        <f aca="false">E191/AE$8</f>
        <v>28.4930139720559</v>
      </c>
      <c r="AF191" s="361" t="n">
        <f aca="false">G191/AF$8</f>
        <v>715.46052631579</v>
      </c>
      <c r="AG191" s="361" t="n">
        <f aca="false">I191/AG$8</f>
        <v>1792.08351457155</v>
      </c>
      <c r="AH191" s="361" t="n">
        <f aca="false">K191/AH$8</f>
        <v>222.250639386189</v>
      </c>
      <c r="AI191" s="361" t="n">
        <f aca="false">M191/AI$8</f>
        <v>2.40904621435595</v>
      </c>
      <c r="AJ191" s="361" t="n">
        <f aca="false">O191/AJ$8</f>
        <v>3.39886704431856</v>
      </c>
      <c r="AK191" s="361" t="n">
        <f aca="false">Q191/AK$8</f>
        <v>570.476785342494</v>
      </c>
      <c r="AL191" s="361" t="n">
        <f aca="false">S191/AL$8</f>
        <v>2805.6338028169</v>
      </c>
      <c r="AM191" s="361" t="n">
        <f aca="false">U191/AM$8</f>
        <v>0.0526315789473684</v>
      </c>
      <c r="AN191" s="361" t="n">
        <f aca="false">W191/AN$8</f>
        <v>0.00807623970279438</v>
      </c>
      <c r="AO191" s="362" t="n">
        <f aca="false">Y191/AO$8</f>
        <v>0.00201005025125628</v>
      </c>
      <c r="AP191" s="368" t="n">
        <f aca="false">SUM(AE191:AH191)</f>
        <v>2758.28769424559</v>
      </c>
      <c r="AQ191" s="361" t="n">
        <f aca="false">SUM(AI191:AO191)</f>
        <v>3381.98121928697</v>
      </c>
      <c r="AR191" s="361" t="n">
        <f aca="false">100*ABS(AP191-AQ191)/((AP191+AQ191))</f>
        <v>10.1574301357848</v>
      </c>
      <c r="AS191" s="376" t="str">
        <f aca="false">IF(AND(AR191&lt;=5,C191="X"),"PASS-F",IF(AND(AR191&lt;=5,C191=""),"PASS-UF",IF(AND(AR191&gt;5,C191="X"),"FAIL-F",IF(AND(AR191&gt;5,C191=""),"FAIL-UF","ERROR"))))</f>
        <v>FAIL-UF</v>
      </c>
      <c r="AT191" s="342"/>
      <c r="AU191" s="342"/>
      <c r="AV191" s="342"/>
      <c r="AW191" s="342"/>
      <c r="AX191" s="342"/>
      <c r="AY191" s="342"/>
      <c r="AZ191" s="342"/>
      <c r="BA191" s="342"/>
      <c r="BB191" s="342"/>
    </row>
    <row r="192" customFormat="false" ht="11.25" hidden="false" customHeight="false" outlineLevel="0" collapsed="false">
      <c r="B192" s="366" t="s">
        <v>304</v>
      </c>
      <c r="C192" s="367" t="s">
        <v>215</v>
      </c>
      <c r="D192" s="355"/>
      <c r="E192" s="356" t="n">
        <v>560</v>
      </c>
      <c r="F192" s="357" t="s">
        <v>53</v>
      </c>
      <c r="G192" s="358" t="n">
        <v>8640</v>
      </c>
      <c r="H192" s="357"/>
      <c r="I192" s="358" t="n">
        <v>45700</v>
      </c>
      <c r="J192" s="357" t="s">
        <v>53</v>
      </c>
      <c r="K192" s="358" t="n">
        <v>8850</v>
      </c>
      <c r="L192" s="357"/>
      <c r="M192" s="373" t="n">
        <v>121</v>
      </c>
      <c r="N192" s="374" t="s">
        <v>53</v>
      </c>
      <c r="O192" s="373" t="n">
        <v>84.8</v>
      </c>
      <c r="P192" s="374" t="s">
        <v>53</v>
      </c>
      <c r="Q192" s="375" t="n">
        <v>27200</v>
      </c>
      <c r="R192" s="373" t="s">
        <v>53</v>
      </c>
      <c r="S192" s="375" t="n">
        <v>100000</v>
      </c>
      <c r="T192" s="373"/>
      <c r="U192" s="375" t="n">
        <v>1</v>
      </c>
      <c r="V192" s="373" t="s">
        <v>61</v>
      </c>
      <c r="W192" s="359" t="n">
        <v>0.5</v>
      </c>
      <c r="X192" s="358" t="s">
        <v>61</v>
      </c>
      <c r="Y192" s="359" t="n">
        <v>0.2</v>
      </c>
      <c r="Z192" s="358" t="s">
        <v>61</v>
      </c>
      <c r="AA192" s="356"/>
      <c r="AB192" s="358"/>
      <c r="AC192" s="359" t="n">
        <v>177000</v>
      </c>
      <c r="AD192" s="354" t="s">
        <v>53</v>
      </c>
      <c r="AE192" s="368" t="n">
        <f aca="false">E192/AE$8</f>
        <v>27.9441117764471</v>
      </c>
      <c r="AF192" s="361" t="n">
        <f aca="false">G192/AF$8</f>
        <v>710.526315789474</v>
      </c>
      <c r="AG192" s="361" t="n">
        <f aca="false">I192/AG$8</f>
        <v>1987.82079164854</v>
      </c>
      <c r="AH192" s="361" t="n">
        <f aca="false">K192/AH$8</f>
        <v>226.342710997442</v>
      </c>
      <c r="AI192" s="361" t="n">
        <f aca="false">M192/AI$8</f>
        <v>1.98295640773517</v>
      </c>
      <c r="AJ192" s="361" t="n">
        <f aca="false">O192/AJ$8</f>
        <v>2.82572475841386</v>
      </c>
      <c r="AK192" s="361" t="n">
        <f aca="false">Q192/AK$8</f>
        <v>566.312721215907</v>
      </c>
      <c r="AL192" s="361" t="n">
        <f aca="false">S192/AL$8</f>
        <v>2816.9014084507</v>
      </c>
      <c r="AM192" s="361" t="n">
        <f aca="false">U192/AM$8</f>
        <v>0.0526315789473684</v>
      </c>
      <c r="AN192" s="361" t="n">
        <f aca="false">W192/AN$8</f>
        <v>0.00807623970279438</v>
      </c>
      <c r="AO192" s="362" t="n">
        <f aca="false">Y192/AO$8</f>
        <v>0.00201005025125628</v>
      </c>
      <c r="AP192" s="368" t="n">
        <f aca="false">SUM(AE192:AH192)</f>
        <v>2952.63393021191</v>
      </c>
      <c r="AQ192" s="361" t="n">
        <f aca="false">SUM(AI192:AO192)</f>
        <v>3388.08552870166</v>
      </c>
      <c r="AR192" s="361" t="n">
        <f aca="false">100*ABS(AP192-AQ192)/((AP192+AQ192))</f>
        <v>6.86754241867005</v>
      </c>
      <c r="AS192" s="376" t="str">
        <f aca="false">IF(AND(AR192&lt;=5,C192="X"),"PASS-F",IF(AND(AR192&lt;=5,C192=""),"PASS-UF",IF(AND(AR192&gt;5,C192="X"),"FAIL-F",IF(AND(AR192&gt;5,C192=""),"FAIL-UF","ERROR"))))</f>
        <v>FAIL-F</v>
      </c>
      <c r="AT192" s="342"/>
      <c r="AU192" s="342"/>
      <c r="AV192" s="342"/>
      <c r="AW192" s="342"/>
      <c r="AX192" s="342"/>
      <c r="AY192" s="342"/>
      <c r="AZ192" s="342"/>
      <c r="BA192" s="342"/>
      <c r="BB192" s="342"/>
    </row>
    <row r="193" customFormat="false" ht="11.25" hidden="false" customHeight="false" outlineLevel="0" collapsed="false">
      <c r="B193" s="370" t="s">
        <v>150</v>
      </c>
      <c r="C193" s="371"/>
      <c r="D193" s="344" t="n">
        <v>8.8</v>
      </c>
      <c r="E193" s="345" t="n">
        <v>470</v>
      </c>
      <c r="F193" s="346" t="s">
        <v>53</v>
      </c>
      <c r="G193" s="347" t="n">
        <v>11700</v>
      </c>
      <c r="H193" s="346"/>
      <c r="I193" s="347" t="n">
        <v>31100</v>
      </c>
      <c r="J193" s="346" t="s">
        <v>53</v>
      </c>
      <c r="K193" s="347" t="n">
        <v>9990</v>
      </c>
      <c r="L193" s="346"/>
      <c r="M193" s="347" t="n">
        <v>186</v>
      </c>
      <c r="N193" s="346" t="s">
        <v>53</v>
      </c>
      <c r="O193" s="347" t="n">
        <v>120</v>
      </c>
      <c r="P193" s="346" t="s">
        <v>53</v>
      </c>
      <c r="Q193" s="348" t="n">
        <v>66700</v>
      </c>
      <c r="R193" s="347" t="s">
        <v>53</v>
      </c>
      <c r="S193" s="348" t="n">
        <v>58700</v>
      </c>
      <c r="T193" s="347"/>
      <c r="U193" s="348" t="n">
        <v>1</v>
      </c>
      <c r="V193" s="347" t="s">
        <v>61</v>
      </c>
      <c r="W193" s="348" t="n">
        <v>0.5</v>
      </c>
      <c r="X193" s="347" t="s">
        <v>61</v>
      </c>
      <c r="Y193" s="348" t="n">
        <v>2</v>
      </c>
      <c r="Z193" s="347" t="s">
        <v>61</v>
      </c>
      <c r="AA193" s="345" t="n">
        <v>168000</v>
      </c>
      <c r="AB193" s="347"/>
      <c r="AC193" s="348" t="n">
        <v>137000</v>
      </c>
      <c r="AD193" s="343" t="s">
        <v>53</v>
      </c>
      <c r="AE193" s="364" t="n">
        <f aca="false">E193/AE$8</f>
        <v>23.4530938123753</v>
      </c>
      <c r="AF193" s="350" t="n">
        <f aca="false">G193/AF$8</f>
        <v>962.171052631579</v>
      </c>
      <c r="AG193" s="350" t="n">
        <f aca="false">I193/AG$8</f>
        <v>1352.76207046542</v>
      </c>
      <c r="AH193" s="350" t="n">
        <f aca="false">K193/AH$8</f>
        <v>255.498721227621</v>
      </c>
      <c r="AI193" s="350" t="n">
        <f aca="false">M193/AI$8</f>
        <v>3.04818092428712</v>
      </c>
      <c r="AJ193" s="350" t="n">
        <f aca="false">O193/AJ$8</f>
        <v>3.99866711096301</v>
      </c>
      <c r="AK193" s="350" t="n">
        <f aca="false">Q193/AK$8</f>
        <v>1388.71538621695</v>
      </c>
      <c r="AL193" s="350" t="n">
        <f aca="false">S193/AL$8</f>
        <v>1653.52112676056</v>
      </c>
      <c r="AM193" s="350" t="n">
        <f aca="false">U193/AM$8</f>
        <v>0.0526315789473684</v>
      </c>
      <c r="AN193" s="350" t="n">
        <f aca="false">W193/AN$8</f>
        <v>0.00807623970279438</v>
      </c>
      <c r="AO193" s="351" t="n">
        <f aca="false">Y193/AO$8</f>
        <v>0.0201005025125628</v>
      </c>
      <c r="AP193" s="364" t="n">
        <f aca="false">SUM(AE193:AH193)</f>
        <v>2593.884938137</v>
      </c>
      <c r="AQ193" s="350" t="n">
        <f aca="false">SUM(AI193:AO193)</f>
        <v>3049.36416933392</v>
      </c>
      <c r="AR193" s="350" t="n">
        <f aca="false">100*ABS(AP193-AQ193)/((AP193+AQ193))</f>
        <v>8.07122320001671</v>
      </c>
      <c r="AS193" s="377" t="str">
        <f aca="false">IF(AND(AR193&lt;=5,C193="X"),"PASS-F",IF(AND(AR193&lt;=5,C193=""),"PASS-UF",IF(AND(AR193&gt;5,C193="X"),"FAIL-F",IF(AND(AR193&gt;5,C193=""),"FAIL-UF","ERROR"))))</f>
        <v>FAIL-UF</v>
      </c>
      <c r="AT193" s="342"/>
      <c r="AU193" s="342"/>
      <c r="AV193" s="342"/>
      <c r="AW193" s="342"/>
      <c r="AX193" s="342"/>
      <c r="AY193" s="342"/>
      <c r="AZ193" s="342"/>
      <c r="BA193" s="342"/>
      <c r="BB193" s="342"/>
    </row>
    <row r="194" customFormat="false" ht="11.25" hidden="false" customHeight="false" outlineLevel="0" collapsed="false">
      <c r="B194" s="370" t="s">
        <v>305</v>
      </c>
      <c r="C194" s="371" t="s">
        <v>215</v>
      </c>
      <c r="D194" s="344"/>
      <c r="E194" s="345" t="n">
        <v>415</v>
      </c>
      <c r="F194" s="346" t="s">
        <v>53</v>
      </c>
      <c r="G194" s="347" t="n">
        <v>14900</v>
      </c>
      <c r="H194" s="346"/>
      <c r="I194" s="347" t="n">
        <v>37200</v>
      </c>
      <c r="J194" s="346" t="s">
        <v>53</v>
      </c>
      <c r="K194" s="347" t="n">
        <v>11300</v>
      </c>
      <c r="L194" s="346"/>
      <c r="M194" s="347" t="n">
        <v>130</v>
      </c>
      <c r="N194" s="346" t="s">
        <v>53</v>
      </c>
      <c r="O194" s="347" t="n">
        <v>119</v>
      </c>
      <c r="P194" s="346" t="s">
        <v>53</v>
      </c>
      <c r="Q194" s="348" t="n">
        <v>69000</v>
      </c>
      <c r="R194" s="347" t="s">
        <v>53</v>
      </c>
      <c r="S194" s="348" t="n">
        <v>58700</v>
      </c>
      <c r="T194" s="347"/>
      <c r="U194" s="348" t="n">
        <v>1</v>
      </c>
      <c r="V194" s="347" t="s">
        <v>61</v>
      </c>
      <c r="W194" s="348" t="n">
        <v>0.5</v>
      </c>
      <c r="X194" s="347" t="s">
        <v>61</v>
      </c>
      <c r="Y194" s="348" t="n">
        <v>2</v>
      </c>
      <c r="Z194" s="347" t="s">
        <v>61</v>
      </c>
      <c r="AA194" s="345"/>
      <c r="AB194" s="347"/>
      <c r="AC194" s="348" t="n">
        <v>136000</v>
      </c>
      <c r="AD194" s="343" t="s">
        <v>53</v>
      </c>
      <c r="AE194" s="364" t="n">
        <f aca="false">E194/AE$8</f>
        <v>20.7085828343313</v>
      </c>
      <c r="AF194" s="350" t="n">
        <f aca="false">G194/AF$8</f>
        <v>1225.32894736842</v>
      </c>
      <c r="AG194" s="350" t="n">
        <f aca="false">I194/AG$8</f>
        <v>1618.09482383645</v>
      </c>
      <c r="AH194" s="350" t="n">
        <f aca="false">K194/AH$8</f>
        <v>289.002557544757</v>
      </c>
      <c r="AI194" s="350" t="n">
        <f aca="false">M194/AI$8</f>
        <v>2.1304490331039</v>
      </c>
      <c r="AJ194" s="350" t="n">
        <f aca="false">O194/AJ$8</f>
        <v>3.96534488503832</v>
      </c>
      <c r="AK194" s="350" t="n">
        <f aca="false">Q194/AK$8</f>
        <v>1436.6021236727</v>
      </c>
      <c r="AL194" s="350" t="n">
        <f aca="false">S194/AL$8</f>
        <v>1653.52112676056</v>
      </c>
      <c r="AM194" s="350" t="n">
        <f aca="false">U194/AM$8</f>
        <v>0.0526315789473684</v>
      </c>
      <c r="AN194" s="350" t="n">
        <f aca="false">W194/AN$8</f>
        <v>0.00807623970279438</v>
      </c>
      <c r="AO194" s="351" t="n">
        <f aca="false">Y194/AO$8</f>
        <v>0.0201005025125628</v>
      </c>
      <c r="AP194" s="364" t="n">
        <f aca="false">SUM(AE194:AH194)</f>
        <v>3153.13491158396</v>
      </c>
      <c r="AQ194" s="350" t="n">
        <f aca="false">SUM(AI194:AO194)</f>
        <v>3096.29985267257</v>
      </c>
      <c r="AR194" s="350" t="n">
        <f aca="false">100*ABS(AP194-AQ194)/((AP194+AQ194))</f>
        <v>0.909443190549872</v>
      </c>
      <c r="AS194" s="377" t="str">
        <f aca="false">IF(AND(AR194&lt;=5,C194="X"),"PASS-F",IF(AND(AR194&lt;=5,C194=""),"PASS-UF",IF(AND(AR194&gt;5,C194="X"),"FAIL-F",IF(AND(AR194&gt;5,C194=""),"FAIL-UF","ERROR"))))</f>
        <v>PASS-F</v>
      </c>
      <c r="AT194" s="342"/>
      <c r="AU194" s="342"/>
      <c r="AV194" s="342"/>
      <c r="AW194" s="342"/>
      <c r="AX194" s="342"/>
      <c r="AY194" s="342"/>
      <c r="AZ194" s="342"/>
      <c r="BA194" s="342"/>
      <c r="BB194" s="342"/>
    </row>
    <row r="195" customFormat="false" ht="11.25" hidden="false" customHeight="false" outlineLevel="0" collapsed="false">
      <c r="B195" s="366" t="s">
        <v>151</v>
      </c>
      <c r="C195" s="367"/>
      <c r="D195" s="355" t="n">
        <v>7.4</v>
      </c>
      <c r="E195" s="356" t="n">
        <v>615</v>
      </c>
      <c r="F195" s="357" t="s">
        <v>53</v>
      </c>
      <c r="G195" s="358" t="n">
        <v>7160</v>
      </c>
      <c r="H195" s="357" t="s">
        <v>53</v>
      </c>
      <c r="I195" s="358" t="n">
        <v>24300</v>
      </c>
      <c r="J195" s="357" t="s">
        <v>53</v>
      </c>
      <c r="K195" s="358" t="n">
        <v>4230</v>
      </c>
      <c r="L195" s="357" t="s">
        <v>53</v>
      </c>
      <c r="M195" s="358" t="n">
        <v>126</v>
      </c>
      <c r="N195" s="357" t="s">
        <v>53</v>
      </c>
      <c r="O195" s="358"/>
      <c r="P195" s="357"/>
      <c r="Q195" s="359" t="n">
        <v>31100</v>
      </c>
      <c r="R195" s="358" t="s">
        <v>53</v>
      </c>
      <c r="S195" s="359" t="n">
        <v>38400</v>
      </c>
      <c r="T195" s="358"/>
      <c r="U195" s="359" t="n">
        <v>1</v>
      </c>
      <c r="V195" s="358" t="s">
        <v>61</v>
      </c>
      <c r="W195" s="359" t="n">
        <v>0.5</v>
      </c>
      <c r="X195" s="358" t="s">
        <v>61</v>
      </c>
      <c r="Y195" s="359" t="n">
        <v>0.4</v>
      </c>
      <c r="Z195" s="358" t="s">
        <v>61</v>
      </c>
      <c r="AA195" s="356" t="n">
        <v>89700</v>
      </c>
      <c r="AB195" s="358"/>
      <c r="AC195" s="359" t="n">
        <v>98400</v>
      </c>
      <c r="AD195" s="354" t="s">
        <v>53</v>
      </c>
      <c r="AE195" s="368" t="n">
        <f aca="false">E195/AE$8</f>
        <v>30.688622754491</v>
      </c>
      <c r="AF195" s="361" t="n">
        <f aca="false">G195/AF$8</f>
        <v>588.815789473684</v>
      </c>
      <c r="AG195" s="361" t="n">
        <f aca="false">I195/AG$8</f>
        <v>1056.98129621575</v>
      </c>
      <c r="AH195" s="361" t="n">
        <f aca="false">K195/AH$8</f>
        <v>108.184143222506</v>
      </c>
      <c r="AI195" s="361" t="n">
        <f aca="false">M195/AI$8</f>
        <v>2.06489675516224</v>
      </c>
      <c r="AJ195" s="361" t="n">
        <f aca="false">O195/AJ$8</f>
        <v>0</v>
      </c>
      <c r="AK195" s="361" t="n">
        <f aca="false">Q195/AK$8</f>
        <v>647.511971684364</v>
      </c>
      <c r="AL195" s="361" t="n">
        <f aca="false">S195/AL$8</f>
        <v>1081.69014084507</v>
      </c>
      <c r="AM195" s="361" t="n">
        <f aca="false">U195/AM$8</f>
        <v>0.0526315789473684</v>
      </c>
      <c r="AN195" s="361" t="n">
        <f aca="false">W195/AN$8</f>
        <v>0.00807623970279438</v>
      </c>
      <c r="AO195" s="362" t="n">
        <f aca="false">Y195/AO$8</f>
        <v>0.00402010050251256</v>
      </c>
      <c r="AP195" s="368" t="n">
        <f aca="false">SUM(AE195:AH195)</f>
        <v>1784.66985166643</v>
      </c>
      <c r="AQ195" s="361" t="n">
        <f aca="false">SUM(AI195:AO195)</f>
        <v>1731.33173720375</v>
      </c>
      <c r="AR195" s="361" t="n">
        <f aca="false">100*ABS(AP195-AQ195)/((AP195+AQ195))</f>
        <v>1.51701053354239</v>
      </c>
      <c r="AS195" s="376" t="str">
        <f aca="false">IF(AND(AR195&lt;=5,C195="X"),"PASS-F",IF(AND(AR195&lt;=5,C195=""),"PASS-UF",IF(AND(AR195&gt;5,C195="X"),"FAIL-F",IF(AND(AR195&gt;5,C195=""),"FAIL-UF","ERROR"))))</f>
        <v>PASS-UF</v>
      </c>
      <c r="AT195" s="342"/>
      <c r="AU195" s="342"/>
      <c r="AV195" s="342"/>
      <c r="AW195" s="342"/>
      <c r="AX195" s="342"/>
      <c r="AY195" s="342"/>
      <c r="AZ195" s="342"/>
      <c r="BA195" s="342"/>
      <c r="BB195" s="342"/>
    </row>
    <row r="196" customFormat="false" ht="11.25" hidden="false" customHeight="false" outlineLevel="0" collapsed="false">
      <c r="B196" s="366" t="s">
        <v>306</v>
      </c>
      <c r="C196" s="367" t="s">
        <v>215</v>
      </c>
      <c r="D196" s="355"/>
      <c r="E196" s="356" t="n">
        <v>582</v>
      </c>
      <c r="F196" s="357" t="s">
        <v>53</v>
      </c>
      <c r="G196" s="358" t="n">
        <v>6990</v>
      </c>
      <c r="H196" s="357" t="s">
        <v>53</v>
      </c>
      <c r="I196" s="358" t="n">
        <v>23900</v>
      </c>
      <c r="J196" s="357" t="s">
        <v>53</v>
      </c>
      <c r="K196" s="358" t="n">
        <v>4230</v>
      </c>
      <c r="L196" s="357" t="s">
        <v>53</v>
      </c>
      <c r="M196" s="358" t="n">
        <v>136</v>
      </c>
      <c r="N196" s="357" t="s">
        <v>53</v>
      </c>
      <c r="O196" s="358"/>
      <c r="P196" s="357"/>
      <c r="Q196" s="359" t="n">
        <v>31600</v>
      </c>
      <c r="R196" s="358" t="s">
        <v>53</v>
      </c>
      <c r="S196" s="359" t="n">
        <v>38500</v>
      </c>
      <c r="T196" s="358"/>
      <c r="U196" s="359" t="n">
        <v>1</v>
      </c>
      <c r="V196" s="358" t="s">
        <v>61</v>
      </c>
      <c r="W196" s="359" t="n">
        <v>0.5</v>
      </c>
      <c r="X196" s="358" t="s">
        <v>61</v>
      </c>
      <c r="Y196" s="359" t="n">
        <v>0.4</v>
      </c>
      <c r="Z196" s="358" t="s">
        <v>61</v>
      </c>
      <c r="AA196" s="356"/>
      <c r="AB196" s="358"/>
      <c r="AC196" s="359" t="n">
        <v>99600</v>
      </c>
      <c r="AD196" s="354" t="s">
        <v>53</v>
      </c>
      <c r="AE196" s="368" t="n">
        <f aca="false">E196/AE$8</f>
        <v>29.0419161676647</v>
      </c>
      <c r="AF196" s="361" t="n">
        <f aca="false">G196/AF$8</f>
        <v>574.83552631579</v>
      </c>
      <c r="AG196" s="361" t="n">
        <f aca="false">I196/AG$8</f>
        <v>1039.58242714224</v>
      </c>
      <c r="AH196" s="361" t="n">
        <f aca="false">K196/AH$8</f>
        <v>108.184143222506</v>
      </c>
      <c r="AI196" s="361" t="n">
        <f aca="false">M196/AI$8</f>
        <v>2.22877745001639</v>
      </c>
      <c r="AJ196" s="361" t="n">
        <f aca="false">O196/AJ$8</f>
        <v>0</v>
      </c>
      <c r="AK196" s="361" t="n">
        <f aca="false">Q196/AK$8</f>
        <v>657.922132000833</v>
      </c>
      <c r="AL196" s="361" t="n">
        <f aca="false">S196/AL$8</f>
        <v>1084.50704225352</v>
      </c>
      <c r="AM196" s="361" t="n">
        <f aca="false">U196/AM$8</f>
        <v>0.0526315789473684</v>
      </c>
      <c r="AN196" s="361" t="n">
        <f aca="false">W196/AN$8</f>
        <v>0.00807623970279438</v>
      </c>
      <c r="AO196" s="362" t="n">
        <f aca="false">Y196/AO$8</f>
        <v>0.00402010050251256</v>
      </c>
      <c r="AP196" s="368" t="n">
        <f aca="false">SUM(AE196:AH196)</f>
        <v>1751.6440128482</v>
      </c>
      <c r="AQ196" s="361" t="n">
        <f aca="false">SUM(AI196:AO196)</f>
        <v>1744.72267962352</v>
      </c>
      <c r="AR196" s="361" t="n">
        <f aca="false">100*ABS(AP196-AQ196)/((AP196+AQ196))</f>
        <v>0.197957875516216</v>
      </c>
      <c r="AS196" s="376" t="str">
        <f aca="false">IF(AND(AR196&lt;=5,C196="X"),"PASS-F",IF(AND(AR196&lt;=5,C196=""),"PASS-UF",IF(AND(AR196&gt;5,C196="X"),"FAIL-F",IF(AND(AR196&gt;5,C196=""),"FAIL-UF","ERROR"))))</f>
        <v>PASS-F</v>
      </c>
      <c r="AT196" s="342"/>
      <c r="AU196" s="342"/>
      <c r="AV196" s="342"/>
      <c r="AW196" s="342"/>
      <c r="AX196" s="342"/>
      <c r="AY196" s="342"/>
      <c r="AZ196" s="342"/>
      <c r="BA196" s="342"/>
      <c r="BB196" s="342"/>
    </row>
    <row r="197" customFormat="false" ht="11.25" hidden="false" customHeight="false" outlineLevel="0" collapsed="false">
      <c r="B197" s="370" t="s">
        <v>152</v>
      </c>
      <c r="C197" s="371"/>
      <c r="D197" s="344" t="n">
        <v>6</v>
      </c>
      <c r="E197" s="345" t="n">
        <v>518</v>
      </c>
      <c r="F197" s="346"/>
      <c r="G197" s="347" t="n">
        <v>164</v>
      </c>
      <c r="H197" s="346"/>
      <c r="I197" s="347" t="n">
        <v>494</v>
      </c>
      <c r="J197" s="346"/>
      <c r="K197" s="347" t="n">
        <v>142</v>
      </c>
      <c r="L197" s="346"/>
      <c r="M197" s="347" t="n">
        <v>62.8</v>
      </c>
      <c r="N197" s="346" t="s">
        <v>53</v>
      </c>
      <c r="O197" s="347"/>
      <c r="P197" s="346"/>
      <c r="Q197" s="348" t="n">
        <v>3190</v>
      </c>
      <c r="R197" s="347" t="s">
        <v>53</v>
      </c>
      <c r="S197" s="348" t="n">
        <v>342</v>
      </c>
      <c r="T197" s="347" t="s">
        <v>53</v>
      </c>
      <c r="U197" s="348" t="n">
        <v>0.23</v>
      </c>
      <c r="V197" s="347"/>
      <c r="W197" s="348" t="n">
        <v>0.0092</v>
      </c>
      <c r="X197" s="347" t="s">
        <v>57</v>
      </c>
      <c r="Y197" s="348" t="n">
        <v>0.019</v>
      </c>
      <c r="Z197" s="347" t="s">
        <v>55</v>
      </c>
      <c r="AA197" s="345" t="n">
        <v>2900</v>
      </c>
      <c r="AB197" s="347"/>
      <c r="AC197" s="348" t="n">
        <v>3210</v>
      </c>
      <c r="AD197" s="343" t="s">
        <v>53</v>
      </c>
      <c r="AE197" s="364" t="n">
        <f aca="false">E197/AE$8</f>
        <v>25.8483033932136</v>
      </c>
      <c r="AF197" s="350" t="n">
        <f aca="false">G197/AF$8</f>
        <v>13.4868421052632</v>
      </c>
      <c r="AG197" s="350" t="n">
        <f aca="false">I197/AG$8</f>
        <v>21.4876033057851</v>
      </c>
      <c r="AH197" s="350" t="n">
        <f aca="false">K197/AH$8</f>
        <v>3.63171355498721</v>
      </c>
      <c r="AI197" s="350" t="n">
        <f aca="false">M197/AI$8</f>
        <v>1.02917076368404</v>
      </c>
      <c r="AJ197" s="350" t="n">
        <f aca="false">O197/AJ$8</f>
        <v>0</v>
      </c>
      <c r="AK197" s="350" t="n">
        <f aca="false">Q197/AK$8</f>
        <v>66.4168228190714</v>
      </c>
      <c r="AL197" s="350" t="n">
        <f aca="false">S197/AL$8</f>
        <v>9.63380281690141</v>
      </c>
      <c r="AM197" s="350" t="n">
        <f aca="false">U197/AM$8</f>
        <v>0.0121052631578947</v>
      </c>
      <c r="AN197" s="350" t="n">
        <f aca="false">W197/AN$8</f>
        <v>0.000148602810531417</v>
      </c>
      <c r="AO197" s="351" t="n">
        <f aca="false">Y197/AO$8</f>
        <v>0.000190954773869347</v>
      </c>
      <c r="AP197" s="364" t="n">
        <f aca="false">SUM(AE197:AH197)</f>
        <v>64.4544623592491</v>
      </c>
      <c r="AQ197" s="350" t="n">
        <f aca="false">SUM(AI197:AO197)</f>
        <v>77.0922412203992</v>
      </c>
      <c r="AR197" s="350" t="n">
        <f aca="false">100*ABS(AP197-AQ197)/((AP197+AQ197))</f>
        <v>8.92834558597744</v>
      </c>
      <c r="AS197" s="377" t="str">
        <f aca="false">IF(AND(AR197&lt;=5,C197="X"),"PASS-F",IF(AND(AR197&lt;=5,C197=""),"PASS-UF",IF(AND(AR197&gt;5,C197="X"),"FAIL-F",IF(AND(AR197&gt;5,C197=""),"FAIL-UF","ERROR"))))</f>
        <v>FAIL-UF</v>
      </c>
      <c r="AT197" s="342"/>
      <c r="AU197" s="342"/>
      <c r="AV197" s="342"/>
      <c r="AW197" s="342"/>
      <c r="AX197" s="342"/>
      <c r="AY197" s="342"/>
      <c r="AZ197" s="342"/>
      <c r="BA197" s="342"/>
      <c r="BB197" s="342"/>
    </row>
    <row r="198" customFormat="false" ht="11.25" hidden="false" customHeight="false" outlineLevel="0" collapsed="false">
      <c r="B198" s="365" t="s">
        <v>307</v>
      </c>
      <c r="C198" s="343" t="s">
        <v>215</v>
      </c>
      <c r="D198" s="344"/>
      <c r="E198" s="345" t="n">
        <v>517</v>
      </c>
      <c r="F198" s="346"/>
      <c r="G198" s="347" t="n">
        <v>165</v>
      </c>
      <c r="H198" s="346"/>
      <c r="I198" s="347" t="n">
        <v>496</v>
      </c>
      <c r="J198" s="346"/>
      <c r="K198" s="347" t="n">
        <v>142</v>
      </c>
      <c r="L198" s="346"/>
      <c r="M198" s="347" t="n">
        <v>63.6</v>
      </c>
      <c r="N198" s="346" t="s">
        <v>53</v>
      </c>
      <c r="O198" s="347"/>
      <c r="P198" s="346"/>
      <c r="Q198" s="348" t="n">
        <v>3360</v>
      </c>
      <c r="R198" s="347" t="s">
        <v>53</v>
      </c>
      <c r="S198" s="348" t="n">
        <v>366</v>
      </c>
      <c r="T198" s="347" t="s">
        <v>53</v>
      </c>
      <c r="U198" s="348" t="n">
        <v>0.23</v>
      </c>
      <c r="V198" s="347"/>
      <c r="W198" s="348" t="n">
        <v>0.005</v>
      </c>
      <c r="X198" s="347" t="s">
        <v>61</v>
      </c>
      <c r="Y198" s="348" t="n">
        <v>0.00016</v>
      </c>
      <c r="Z198" s="347" t="s">
        <v>132</v>
      </c>
      <c r="AA198" s="345"/>
      <c r="AB198" s="347"/>
      <c r="AC198" s="348" t="n">
        <v>3210</v>
      </c>
      <c r="AD198" s="343" t="s">
        <v>53</v>
      </c>
      <c r="AE198" s="364" t="n">
        <f aca="false">E198/AE$8</f>
        <v>25.7984031936128</v>
      </c>
      <c r="AF198" s="350" t="n">
        <f aca="false">G198/AF$8</f>
        <v>13.5690789473684</v>
      </c>
      <c r="AG198" s="350" t="n">
        <f aca="false">I198/AG$8</f>
        <v>21.5745976511527</v>
      </c>
      <c r="AH198" s="350" t="n">
        <f aca="false">K198/AH$8</f>
        <v>3.63171355498721</v>
      </c>
      <c r="AI198" s="350" t="n">
        <f aca="false">M198/AI$8</f>
        <v>1.04228121927237</v>
      </c>
      <c r="AJ198" s="350" t="n">
        <f aca="false">O198/AJ$8</f>
        <v>0</v>
      </c>
      <c r="AK198" s="350" t="n">
        <f aca="false">Q198/AK$8</f>
        <v>69.9562773266708</v>
      </c>
      <c r="AL198" s="350" t="n">
        <f aca="false">S198/AL$8</f>
        <v>10.3098591549296</v>
      </c>
      <c r="AM198" s="350" t="n">
        <f aca="false">U198/AM$8</f>
        <v>0.0121052631578947</v>
      </c>
      <c r="AN198" s="350" t="n">
        <f aca="false">W198/AN$8</f>
        <v>8.07623970279438E-005</v>
      </c>
      <c r="AO198" s="351" t="n">
        <f aca="false">Y198/AO$8</f>
        <v>1.60804020100503E-006</v>
      </c>
      <c r="AP198" s="364" t="n">
        <f aca="false">SUM(AE198:AH198)</f>
        <v>64.5737933471211</v>
      </c>
      <c r="AQ198" s="350" t="n">
        <f aca="false">SUM(AI198:AO198)</f>
        <v>81.3206053344679</v>
      </c>
      <c r="AR198" s="350" t="n">
        <f aca="false">100*ABS(AP198-AQ198)/((AP198+AQ198))</f>
        <v>11.4787216909515</v>
      </c>
      <c r="AS198" s="377" t="str">
        <f aca="false">IF(AND(AR198&lt;=5,C198="X"),"PASS-F",IF(AND(AR198&lt;=5,C198=""),"PASS-UF",IF(AND(AR198&gt;5,C198="X"),"FAIL-F",IF(AND(AR198&gt;5,C198=""),"FAIL-UF","ERROR"))))</f>
        <v>FAIL-F</v>
      </c>
      <c r="AT198" s="342"/>
      <c r="AU198" s="342"/>
      <c r="AV198" s="342"/>
      <c r="AW198" s="342"/>
      <c r="AX198" s="342"/>
      <c r="AY198" s="342"/>
      <c r="AZ198" s="342"/>
      <c r="BA198" s="342"/>
      <c r="BB198" s="342"/>
    </row>
    <row r="199" customFormat="false" ht="11.25" hidden="false" customHeight="false" outlineLevel="0" collapsed="false">
      <c r="B199" s="353" t="s">
        <v>153</v>
      </c>
      <c r="C199" s="354"/>
      <c r="D199" s="355" t="n">
        <v>7</v>
      </c>
      <c r="E199" s="356" t="n">
        <v>526</v>
      </c>
      <c r="F199" s="357"/>
      <c r="G199" s="358" t="n">
        <v>207</v>
      </c>
      <c r="H199" s="357"/>
      <c r="I199" s="358" t="n">
        <v>531</v>
      </c>
      <c r="J199" s="357" t="s">
        <v>53</v>
      </c>
      <c r="K199" s="358" t="n">
        <v>117</v>
      </c>
      <c r="L199" s="357"/>
      <c r="M199" s="358" t="n">
        <v>128</v>
      </c>
      <c r="N199" s="357" t="s">
        <v>53</v>
      </c>
      <c r="O199" s="358"/>
      <c r="P199" s="357"/>
      <c r="Q199" s="359" t="n">
        <v>2070</v>
      </c>
      <c r="R199" s="358"/>
      <c r="S199" s="359" t="n">
        <v>908</v>
      </c>
      <c r="T199" s="358" t="s">
        <v>53</v>
      </c>
      <c r="U199" s="359" t="n">
        <v>0.51</v>
      </c>
      <c r="V199" s="358"/>
      <c r="W199" s="359" t="n">
        <v>21</v>
      </c>
      <c r="X199" s="358"/>
      <c r="Y199" s="359" t="n">
        <v>2.1</v>
      </c>
      <c r="Z199" s="358" t="s">
        <v>50</v>
      </c>
      <c r="AA199" s="356" t="n">
        <v>3700</v>
      </c>
      <c r="AB199" s="358"/>
      <c r="AC199" s="359" t="n">
        <v>5840</v>
      </c>
      <c r="AD199" s="354" t="s">
        <v>53</v>
      </c>
      <c r="AE199" s="368" t="n">
        <f aca="false">E199/AE$8</f>
        <v>26.24750499002</v>
      </c>
      <c r="AF199" s="361" t="n">
        <f aca="false">G199/AF$8</f>
        <v>17.0230263157895</v>
      </c>
      <c r="AG199" s="361" t="n">
        <f aca="false">I199/AG$8</f>
        <v>23.0969986950848</v>
      </c>
      <c r="AH199" s="361" t="n">
        <f aca="false">K199/AH$8</f>
        <v>2.9923273657289</v>
      </c>
      <c r="AI199" s="361" t="n">
        <f aca="false">M199/AI$8</f>
        <v>2.09767289413307</v>
      </c>
      <c r="AJ199" s="361" t="n">
        <f aca="false">O199/AJ$8</f>
        <v>0</v>
      </c>
      <c r="AK199" s="361" t="n">
        <f aca="false">Q199/AK$8</f>
        <v>43.0980637101811</v>
      </c>
      <c r="AL199" s="361" t="n">
        <f aca="false">S199/AL$8</f>
        <v>25.5774647887324</v>
      </c>
      <c r="AM199" s="361" t="n">
        <f aca="false">U199/AM$8</f>
        <v>0.0268421052631579</v>
      </c>
      <c r="AN199" s="361" t="n">
        <f aca="false">W199/AN$8</f>
        <v>0.339202067517364</v>
      </c>
      <c r="AO199" s="362" t="n">
        <f aca="false">Y199/AO$8</f>
        <v>0.021105527638191</v>
      </c>
      <c r="AP199" s="368" t="n">
        <f aca="false">SUM(AE199:AH199)</f>
        <v>69.3598573666232</v>
      </c>
      <c r="AQ199" s="361" t="n">
        <f aca="false">SUM(AI199:AO199)</f>
        <v>71.1603510934653</v>
      </c>
      <c r="AR199" s="361" t="n">
        <f aca="false">100*ABS(AP199-AQ199)/((AP199+AQ199))</f>
        <v>1.28130590366549</v>
      </c>
      <c r="AS199" s="376" t="str">
        <f aca="false">IF(AND(AR199&lt;=5,C199="X"),"PASS-F",IF(AND(AR199&lt;=5,C199=""),"PASS-UF",IF(AND(AR199&gt;5,C199="X"),"FAIL-F",IF(AND(AR199&gt;5,C199=""),"FAIL-UF","ERROR"))))</f>
        <v>PASS-UF</v>
      </c>
      <c r="AT199" s="342"/>
      <c r="AU199" s="342"/>
      <c r="AV199" s="342"/>
      <c r="AW199" s="342"/>
      <c r="AX199" s="342"/>
      <c r="AY199" s="342"/>
      <c r="AZ199" s="342"/>
      <c r="BA199" s="342"/>
      <c r="BB199" s="342"/>
    </row>
    <row r="200" customFormat="false" ht="11.25" hidden="false" customHeight="false" outlineLevel="0" collapsed="false">
      <c r="B200" s="353" t="s">
        <v>308</v>
      </c>
      <c r="C200" s="354" t="s">
        <v>215</v>
      </c>
      <c r="D200" s="355"/>
      <c r="E200" s="356" t="n">
        <v>536</v>
      </c>
      <c r="F200" s="357"/>
      <c r="G200" s="358" t="n">
        <v>212</v>
      </c>
      <c r="H200" s="357"/>
      <c r="I200" s="358" t="n">
        <v>540</v>
      </c>
      <c r="J200" s="357" t="s">
        <v>53</v>
      </c>
      <c r="K200" s="358" t="n">
        <v>120</v>
      </c>
      <c r="L200" s="357"/>
      <c r="M200" s="358" t="n">
        <v>126</v>
      </c>
      <c r="N200" s="357" t="s">
        <v>53</v>
      </c>
      <c r="O200" s="358"/>
      <c r="P200" s="357"/>
      <c r="Q200" s="359" t="n">
        <v>2090</v>
      </c>
      <c r="R200" s="358"/>
      <c r="S200" s="359" t="n">
        <v>908</v>
      </c>
      <c r="T200" s="358" t="s">
        <v>53</v>
      </c>
      <c r="U200" s="359" t="n">
        <v>0.57</v>
      </c>
      <c r="V200" s="358"/>
      <c r="W200" s="359" t="n">
        <v>20.9</v>
      </c>
      <c r="X200" s="358"/>
      <c r="Y200" s="359" t="n">
        <v>2.2</v>
      </c>
      <c r="Z200" s="358" t="s">
        <v>50</v>
      </c>
      <c r="AA200" s="356"/>
      <c r="AB200" s="358"/>
      <c r="AC200" s="359"/>
      <c r="AD200" s="354"/>
      <c r="AE200" s="368" t="n">
        <f aca="false">E200/AE$8</f>
        <v>26.7465069860279</v>
      </c>
      <c r="AF200" s="361" t="n">
        <f aca="false">G200/AF$8</f>
        <v>17.4342105263158</v>
      </c>
      <c r="AG200" s="361" t="n">
        <f aca="false">I200/AG$8</f>
        <v>23.4884732492388</v>
      </c>
      <c r="AH200" s="361" t="n">
        <f aca="false">K200/AH$8</f>
        <v>3.0690537084399</v>
      </c>
      <c r="AI200" s="361" t="n">
        <f aca="false">M200/AI$8</f>
        <v>2.06489675516224</v>
      </c>
      <c r="AJ200" s="361" t="n">
        <f aca="false">O200/AJ$8</f>
        <v>0</v>
      </c>
      <c r="AK200" s="361" t="n">
        <f aca="false">Q200/AK$8</f>
        <v>43.5144701228399</v>
      </c>
      <c r="AL200" s="361" t="n">
        <f aca="false">S200/AL$8</f>
        <v>25.5774647887324</v>
      </c>
      <c r="AM200" s="361" t="n">
        <f aca="false">U200/AM$8</f>
        <v>0.03</v>
      </c>
      <c r="AN200" s="361" t="n">
        <f aca="false">W200/AN$8</f>
        <v>0.337586819576805</v>
      </c>
      <c r="AO200" s="362" t="n">
        <f aca="false">Y200/AO$8</f>
        <v>0.0221105527638191</v>
      </c>
      <c r="AP200" s="368" t="n">
        <f aca="false">SUM(AE200:AH200)</f>
        <v>70.7382444700224</v>
      </c>
      <c r="AQ200" s="361" t="n">
        <f aca="false">SUM(AI200:AO200)</f>
        <v>71.5465290390752</v>
      </c>
      <c r="AR200" s="361" t="n">
        <f aca="false">100*ABS(AP200-AQ200)/((AP200+AQ200))</f>
        <v>0.568075240321506</v>
      </c>
      <c r="AS200" s="376" t="str">
        <f aca="false">IF(AND(AR200&lt;=5,C200="X"),"PASS-F",IF(AND(AR200&lt;=5,C200=""),"PASS-UF",IF(AND(AR200&gt;5,C200="X"),"FAIL-F",IF(AND(AR200&gt;5,C200=""),"FAIL-UF","ERROR"))))</f>
        <v>PASS-F</v>
      </c>
      <c r="AT200" s="342"/>
      <c r="AU200" s="342"/>
      <c r="AV200" s="342"/>
      <c r="AW200" s="342"/>
      <c r="AX200" s="342"/>
      <c r="AY200" s="342"/>
      <c r="AZ200" s="342"/>
      <c r="BA200" s="342"/>
      <c r="BB200" s="342"/>
    </row>
    <row r="201" customFormat="false" ht="11.25" hidden="false" customHeight="false" outlineLevel="0" collapsed="false">
      <c r="B201" s="107" t="s">
        <v>154</v>
      </c>
      <c r="C201" s="343"/>
      <c r="D201" s="344" t="n">
        <v>7.3</v>
      </c>
      <c r="E201" s="345" t="n">
        <v>409</v>
      </c>
      <c r="F201" s="346"/>
      <c r="G201" s="347" t="n">
        <v>184</v>
      </c>
      <c r="H201" s="346"/>
      <c r="I201" s="347" t="n">
        <v>710</v>
      </c>
      <c r="J201" s="346" t="s">
        <v>53</v>
      </c>
      <c r="K201" s="347" t="n">
        <v>74.3</v>
      </c>
      <c r="L201" s="346"/>
      <c r="M201" s="347" t="n">
        <v>151</v>
      </c>
      <c r="N201" s="346" t="s">
        <v>53</v>
      </c>
      <c r="O201" s="347"/>
      <c r="P201" s="346"/>
      <c r="Q201" s="348" t="n">
        <v>2450</v>
      </c>
      <c r="R201" s="347"/>
      <c r="S201" s="348" t="n">
        <v>472</v>
      </c>
      <c r="T201" s="347" t="s">
        <v>53</v>
      </c>
      <c r="U201" s="348" t="n">
        <v>2.5</v>
      </c>
      <c r="V201" s="347"/>
      <c r="W201" s="348" t="n">
        <v>0.026</v>
      </c>
      <c r="X201" s="347"/>
      <c r="Y201" s="348" t="n">
        <v>8.4E-005</v>
      </c>
      <c r="Z201" s="347" t="s">
        <v>53</v>
      </c>
      <c r="AA201" s="345" t="n">
        <v>4300</v>
      </c>
      <c r="AB201" s="347"/>
      <c r="AC201" s="348" t="n">
        <v>5170</v>
      </c>
      <c r="AD201" s="343" t="s">
        <v>53</v>
      </c>
      <c r="AE201" s="364" t="n">
        <f aca="false">E201/AE$8</f>
        <v>20.4091816367265</v>
      </c>
      <c r="AF201" s="350" t="n">
        <f aca="false">G201/AF$8</f>
        <v>15.1315789473684</v>
      </c>
      <c r="AG201" s="350" t="n">
        <f aca="false">I201/AG$8</f>
        <v>30.8829926054806</v>
      </c>
      <c r="AH201" s="350" t="n">
        <f aca="false">K201/AH$8</f>
        <v>1.9002557544757</v>
      </c>
      <c r="AI201" s="350" t="n">
        <f aca="false">M201/AI$8</f>
        <v>2.47459849229761</v>
      </c>
      <c r="AJ201" s="350" t="n">
        <f aca="false">O201/AJ$8</f>
        <v>0</v>
      </c>
      <c r="AK201" s="350" t="n">
        <f aca="false">Q201/AK$8</f>
        <v>51.0097855506975</v>
      </c>
      <c r="AL201" s="350" t="n">
        <f aca="false">S201/AL$8</f>
        <v>13.2957746478873</v>
      </c>
      <c r="AM201" s="350" t="n">
        <f aca="false">U201/AM$8</f>
        <v>0.131578947368421</v>
      </c>
      <c r="AN201" s="350" t="n">
        <f aca="false">W201/AN$8</f>
        <v>0.000419964464545308</v>
      </c>
      <c r="AO201" s="351" t="n">
        <f aca="false">Y201/AO$8</f>
        <v>8.44221105527638E-007</v>
      </c>
      <c r="AP201" s="364" t="n">
        <f aca="false">SUM(AE201:AH201)</f>
        <v>68.3240089440513</v>
      </c>
      <c r="AQ201" s="350" t="n">
        <f aca="false">SUM(AI201:AO201)</f>
        <v>66.9121584469365</v>
      </c>
      <c r="AR201" s="350" t="n">
        <f aca="false">100*ABS(AP201-AQ201)/((AP201+AQ201))</f>
        <v>1.04398884141175</v>
      </c>
      <c r="AS201" s="377" t="str">
        <f aca="false">IF(AND(AR201&lt;=5,C201="X"),"PASS-F",IF(AND(AR201&lt;=5,C201=""),"PASS-UF",IF(AND(AR201&gt;5,C201="X"),"FAIL-F",IF(AND(AR201&gt;5,C201=""),"FAIL-UF","ERROR"))))</f>
        <v>PASS-UF</v>
      </c>
      <c r="AT201" s="342"/>
      <c r="AU201" s="342"/>
      <c r="AV201" s="342"/>
      <c r="AW201" s="342"/>
      <c r="AX201" s="342"/>
      <c r="AY201" s="342"/>
      <c r="AZ201" s="342"/>
      <c r="BA201" s="342"/>
      <c r="BB201" s="342"/>
    </row>
    <row r="202" customFormat="false" ht="11.25" hidden="false" customHeight="false" outlineLevel="0" collapsed="false">
      <c r="B202" s="107" t="s">
        <v>309</v>
      </c>
      <c r="C202" s="343" t="s">
        <v>215</v>
      </c>
      <c r="D202" s="344"/>
      <c r="E202" s="345" t="n">
        <v>397</v>
      </c>
      <c r="F202" s="346"/>
      <c r="G202" s="347" t="n">
        <v>150</v>
      </c>
      <c r="H202" s="346"/>
      <c r="I202" s="347" t="n">
        <v>661</v>
      </c>
      <c r="J202" s="346" t="s">
        <v>53</v>
      </c>
      <c r="K202" s="347" t="n">
        <v>62.6</v>
      </c>
      <c r="L202" s="346"/>
      <c r="M202" s="347" t="n">
        <v>148</v>
      </c>
      <c r="N202" s="346" t="s">
        <v>53</v>
      </c>
      <c r="O202" s="347"/>
      <c r="P202" s="346"/>
      <c r="Q202" s="348" t="n">
        <v>2400</v>
      </c>
      <c r="R202" s="347"/>
      <c r="S202" s="348" t="n">
        <v>453</v>
      </c>
      <c r="T202" s="347" t="s">
        <v>53</v>
      </c>
      <c r="U202" s="348" t="n">
        <v>2.5</v>
      </c>
      <c r="V202" s="347"/>
      <c r="W202" s="348" t="n">
        <v>0.027</v>
      </c>
      <c r="X202" s="347"/>
      <c r="Y202" s="348" t="n">
        <v>0.00028</v>
      </c>
      <c r="Z202" s="347" t="s">
        <v>53</v>
      </c>
      <c r="AA202" s="345"/>
      <c r="AB202" s="347"/>
      <c r="AC202" s="348"/>
      <c r="AD202" s="343"/>
      <c r="AE202" s="364" t="n">
        <f aca="false">E202/AE$8</f>
        <v>19.810379241517</v>
      </c>
      <c r="AF202" s="350" t="n">
        <f aca="false">G202/AF$8</f>
        <v>12.3355263157895</v>
      </c>
      <c r="AG202" s="350" t="n">
        <f aca="false">I202/AG$8</f>
        <v>28.7516311439756</v>
      </c>
      <c r="AH202" s="350" t="n">
        <f aca="false">K202/AH$8</f>
        <v>1.60102301790281</v>
      </c>
      <c r="AI202" s="350" t="n">
        <f aca="false">M202/AI$8</f>
        <v>2.42543428384136</v>
      </c>
      <c r="AJ202" s="350" t="n">
        <f aca="false">O202/AJ$8</f>
        <v>0</v>
      </c>
      <c r="AK202" s="350" t="n">
        <f aca="false">Q202/AK$8</f>
        <v>49.9687695190506</v>
      </c>
      <c r="AL202" s="350" t="n">
        <f aca="false">S202/AL$8</f>
        <v>12.7605633802817</v>
      </c>
      <c r="AM202" s="350" t="n">
        <f aca="false">U202/AM$8</f>
        <v>0.131578947368421</v>
      </c>
      <c r="AN202" s="350" t="n">
        <f aca="false">W202/AN$8</f>
        <v>0.000436116943950896</v>
      </c>
      <c r="AO202" s="351" t="n">
        <f aca="false">Y202/AO$8</f>
        <v>2.81407035175879E-006</v>
      </c>
      <c r="AP202" s="364" t="n">
        <f aca="false">SUM(AE202:AH202)</f>
        <v>62.4985597191849</v>
      </c>
      <c r="AQ202" s="350" t="n">
        <f aca="false">SUM(AI202:AO202)</f>
        <v>65.2867850615564</v>
      </c>
      <c r="AR202" s="350" t="n">
        <f aca="false">100*ABS(AP202-AQ202)/((AP202+AQ202))</f>
        <v>2.18196018264506</v>
      </c>
      <c r="AS202" s="377" t="str">
        <f aca="false">IF(AND(AR202&lt;=5,C202="X"),"PASS-F",IF(AND(AR202&lt;=5,C202=""),"PASS-UF",IF(AND(AR202&gt;5,C202="X"),"FAIL-F",IF(AND(AR202&gt;5,C202=""),"FAIL-UF","ERROR"))))</f>
        <v>PASS-F</v>
      </c>
      <c r="AT202" s="342"/>
      <c r="AU202" s="342"/>
      <c r="AV202" s="342"/>
      <c r="AW202" s="342"/>
      <c r="AX202" s="342"/>
      <c r="AY202" s="342"/>
      <c r="AZ202" s="342"/>
      <c r="BA202" s="342"/>
      <c r="BB202" s="342"/>
    </row>
    <row r="203" customFormat="false" ht="11.25" hidden="false" customHeight="false" outlineLevel="0" collapsed="false">
      <c r="B203" s="353" t="s">
        <v>155</v>
      </c>
      <c r="C203" s="354"/>
      <c r="D203" s="355" t="n">
        <v>7.4</v>
      </c>
      <c r="E203" s="356" t="n">
        <v>443</v>
      </c>
      <c r="F203" s="357"/>
      <c r="G203" s="358" t="n">
        <v>202</v>
      </c>
      <c r="H203" s="357"/>
      <c r="I203" s="358" t="n">
        <v>769</v>
      </c>
      <c r="J203" s="357" t="s">
        <v>53</v>
      </c>
      <c r="K203" s="358" t="n">
        <v>76.3</v>
      </c>
      <c r="L203" s="357"/>
      <c r="M203" s="358" t="n">
        <v>89</v>
      </c>
      <c r="N203" s="357" t="s">
        <v>53</v>
      </c>
      <c r="O203" s="358"/>
      <c r="P203" s="357"/>
      <c r="Q203" s="359" t="n">
        <v>1990</v>
      </c>
      <c r="R203" s="358"/>
      <c r="S203" s="359" t="n">
        <v>1200</v>
      </c>
      <c r="T203" s="358"/>
      <c r="U203" s="359" t="n">
        <v>1.1</v>
      </c>
      <c r="V203" s="358"/>
      <c r="W203" s="359" t="n">
        <v>0.005</v>
      </c>
      <c r="X203" s="358" t="s">
        <v>61</v>
      </c>
      <c r="Y203" s="359" t="n">
        <v>0.1</v>
      </c>
      <c r="Z203" s="358" t="s">
        <v>55</v>
      </c>
      <c r="AA203" s="356" t="n">
        <v>3100</v>
      </c>
      <c r="AB203" s="358"/>
      <c r="AC203" s="359" t="n">
        <v>6840</v>
      </c>
      <c r="AD203" s="354" t="s">
        <v>53</v>
      </c>
      <c r="AE203" s="368" t="n">
        <f aca="false">E203/AE$8</f>
        <v>22.1057884231537</v>
      </c>
      <c r="AF203" s="361" t="n">
        <f aca="false">G203/AF$8</f>
        <v>16.6118421052632</v>
      </c>
      <c r="AG203" s="361" t="n">
        <f aca="false">I203/AG$8</f>
        <v>33.4493257938234</v>
      </c>
      <c r="AH203" s="361" t="n">
        <f aca="false">K203/AH$8</f>
        <v>1.95140664961637</v>
      </c>
      <c r="AI203" s="361" t="n">
        <f aca="false">M203/AI$8</f>
        <v>1.4585381842019</v>
      </c>
      <c r="AJ203" s="361" t="n">
        <f aca="false">O203/AJ$8</f>
        <v>0</v>
      </c>
      <c r="AK203" s="361" t="n">
        <f aca="false">Q203/AK$8</f>
        <v>41.4324380595461</v>
      </c>
      <c r="AL203" s="361" t="n">
        <f aca="false">S203/AL$8</f>
        <v>33.8028169014085</v>
      </c>
      <c r="AM203" s="361" t="n">
        <f aca="false">U203/AM$8</f>
        <v>0.0578947368421053</v>
      </c>
      <c r="AN203" s="361" t="n">
        <f aca="false">W203/AN$8</f>
        <v>8.07623970279438E-005</v>
      </c>
      <c r="AO203" s="362" t="n">
        <f aca="false">Y203/AO$8</f>
        <v>0.00100502512562814</v>
      </c>
      <c r="AP203" s="368" t="n">
        <f aca="false">SUM(AE203:AH203)</f>
        <v>74.1183629718566</v>
      </c>
      <c r="AQ203" s="361" t="n">
        <f aca="false">SUM(AI203:AO203)</f>
        <v>76.7527736695212</v>
      </c>
      <c r="AR203" s="361" t="n">
        <f aca="false">100*ABS(AP203-AQ203)/((AP203+AQ203))</f>
        <v>1.74613299555542</v>
      </c>
      <c r="AS203" s="376" t="str">
        <f aca="false">IF(AND(AR203&lt;=5,C203="X"),"PASS-F",IF(AND(AR203&lt;=5,C203=""),"PASS-UF",IF(AND(AR203&gt;5,C203="X"),"FAIL-F",IF(AND(AR203&gt;5,C203=""),"FAIL-UF","ERROR"))))</f>
        <v>PASS-UF</v>
      </c>
      <c r="AT203" s="342"/>
      <c r="AU203" s="342"/>
      <c r="AV203" s="342"/>
      <c r="AW203" s="342"/>
      <c r="AX203" s="342"/>
      <c r="AY203" s="342"/>
      <c r="AZ203" s="342"/>
      <c r="BA203" s="342"/>
      <c r="BB203" s="342"/>
    </row>
    <row r="204" customFormat="false" ht="11.25" hidden="false" customHeight="false" outlineLevel="0" collapsed="false">
      <c r="B204" s="353" t="s">
        <v>310</v>
      </c>
      <c r="C204" s="354" t="s">
        <v>215</v>
      </c>
      <c r="D204" s="355"/>
      <c r="E204" s="356" t="n">
        <v>434</v>
      </c>
      <c r="F204" s="357"/>
      <c r="G204" s="358" t="n">
        <v>198</v>
      </c>
      <c r="H204" s="357"/>
      <c r="I204" s="358" t="n">
        <v>766</v>
      </c>
      <c r="J204" s="357" t="s">
        <v>53</v>
      </c>
      <c r="K204" s="358" t="n">
        <v>76.1</v>
      </c>
      <c r="L204" s="357"/>
      <c r="M204" s="358" t="n">
        <v>97</v>
      </c>
      <c r="N204" s="357" t="s">
        <v>53</v>
      </c>
      <c r="O204" s="358"/>
      <c r="P204" s="357"/>
      <c r="Q204" s="359" t="n">
        <v>1960</v>
      </c>
      <c r="R204" s="358"/>
      <c r="S204" s="359" t="n">
        <v>1200</v>
      </c>
      <c r="T204" s="358"/>
      <c r="U204" s="359" t="n">
        <v>1</v>
      </c>
      <c r="V204" s="358"/>
      <c r="W204" s="359" t="n">
        <v>0.071</v>
      </c>
      <c r="X204" s="358"/>
      <c r="Y204" s="359" t="n">
        <v>7</v>
      </c>
      <c r="Z204" s="358" t="s">
        <v>50</v>
      </c>
      <c r="AA204" s="356"/>
      <c r="AB204" s="358"/>
      <c r="AC204" s="359"/>
      <c r="AD204" s="354"/>
      <c r="AE204" s="368" t="n">
        <f aca="false">E204/AE$8</f>
        <v>21.6566866267465</v>
      </c>
      <c r="AF204" s="361" t="n">
        <f aca="false">G204/AF$8</f>
        <v>16.2828947368421</v>
      </c>
      <c r="AG204" s="361" t="n">
        <f aca="false">I204/AG$8</f>
        <v>33.3188342757721</v>
      </c>
      <c r="AH204" s="361" t="n">
        <f aca="false">K204/AH$8</f>
        <v>1.9462915601023</v>
      </c>
      <c r="AI204" s="361" t="n">
        <f aca="false">M204/AI$8</f>
        <v>1.58964274008522</v>
      </c>
      <c r="AJ204" s="361" t="n">
        <f aca="false">O204/AJ$8</f>
        <v>0</v>
      </c>
      <c r="AK204" s="361" t="n">
        <f aca="false">Q204/AK$8</f>
        <v>40.807828440558</v>
      </c>
      <c r="AL204" s="361" t="n">
        <f aca="false">S204/AL$8</f>
        <v>33.8028169014085</v>
      </c>
      <c r="AM204" s="361" t="n">
        <f aca="false">U204/AM$8</f>
        <v>0.0526315789473684</v>
      </c>
      <c r="AN204" s="361" t="n">
        <f aca="false">W204/AN$8</f>
        <v>0.0011468260377968</v>
      </c>
      <c r="AO204" s="362" t="n">
        <f aca="false">Y204/AO$8</f>
        <v>0.0703517587939699</v>
      </c>
      <c r="AP204" s="368" t="n">
        <f aca="false">SUM(AE204:AH204)</f>
        <v>73.204707199463</v>
      </c>
      <c r="AQ204" s="361" t="n">
        <f aca="false">SUM(AI204:AO204)</f>
        <v>76.3244182458308</v>
      </c>
      <c r="AR204" s="361" t="n">
        <f aca="false">100*ABS(AP204-AQ204)/((AP204+AQ204))</f>
        <v>2.08635677970922</v>
      </c>
      <c r="AS204" s="376" t="str">
        <f aca="false">IF(AND(AR204&lt;=5,C204="X"),"PASS-F",IF(AND(AR204&lt;=5,C204=""),"PASS-UF",IF(AND(AR204&gt;5,C204="X"),"FAIL-F",IF(AND(AR204&gt;5,C204=""),"FAIL-UF","ERROR"))))</f>
        <v>PASS-F</v>
      </c>
      <c r="AT204" s="342"/>
      <c r="AU204" s="342"/>
      <c r="AV204" s="342"/>
      <c r="AW204" s="342"/>
      <c r="AX204" s="342"/>
      <c r="AY204" s="342"/>
      <c r="AZ204" s="342"/>
      <c r="BA204" s="342"/>
      <c r="BB204" s="342"/>
    </row>
    <row r="205" customFormat="false" ht="11.25" hidden="false" customHeight="false" outlineLevel="0" collapsed="false">
      <c r="B205" s="365" t="s">
        <v>156</v>
      </c>
      <c r="C205" s="343"/>
      <c r="D205" s="344" t="n">
        <v>7.4</v>
      </c>
      <c r="E205" s="345" t="n">
        <v>518</v>
      </c>
      <c r="F205" s="346"/>
      <c r="G205" s="347" t="n">
        <v>974</v>
      </c>
      <c r="H205" s="346"/>
      <c r="I205" s="347" t="n">
        <v>2140</v>
      </c>
      <c r="J205" s="346"/>
      <c r="K205" s="347" t="n">
        <v>808</v>
      </c>
      <c r="L205" s="346"/>
      <c r="M205" s="347" t="n">
        <v>69</v>
      </c>
      <c r="N205" s="346" t="s">
        <v>53</v>
      </c>
      <c r="O205" s="347"/>
      <c r="P205" s="346"/>
      <c r="Q205" s="348" t="n">
        <v>6880</v>
      </c>
      <c r="R205" s="347"/>
      <c r="S205" s="348" t="n">
        <v>4910</v>
      </c>
      <c r="T205" s="347"/>
      <c r="U205" s="348" t="n">
        <v>0.36</v>
      </c>
      <c r="V205" s="347" t="s">
        <v>57</v>
      </c>
      <c r="W205" s="348" t="n">
        <v>13.8</v>
      </c>
      <c r="X205" s="347"/>
      <c r="Y205" s="348" t="n">
        <v>9.4</v>
      </c>
      <c r="Z205" s="347" t="s">
        <v>50</v>
      </c>
      <c r="AA205" s="345" t="n">
        <v>14400</v>
      </c>
      <c r="AB205" s="347"/>
      <c r="AC205" s="348" t="n">
        <v>17200</v>
      </c>
      <c r="AD205" s="343" t="s">
        <v>53</v>
      </c>
      <c r="AE205" s="364" t="n">
        <f aca="false">E205/AE$8</f>
        <v>25.8483033932136</v>
      </c>
      <c r="AF205" s="350" t="n">
        <f aca="false">G205/AF$8</f>
        <v>80.0986842105263</v>
      </c>
      <c r="AG205" s="350" t="n">
        <f aca="false">I205/AG$8</f>
        <v>93.0839495432797</v>
      </c>
      <c r="AH205" s="350" t="n">
        <f aca="false">K205/AH$8</f>
        <v>20.6649616368286</v>
      </c>
      <c r="AI205" s="350" t="n">
        <f aca="false">M205/AI$8</f>
        <v>1.13077679449361</v>
      </c>
      <c r="AJ205" s="350" t="n">
        <f aca="false">O205/AJ$8</f>
        <v>0</v>
      </c>
      <c r="AK205" s="350" t="n">
        <f aca="false">Q205/AK$8</f>
        <v>143.243805954612</v>
      </c>
      <c r="AL205" s="350" t="n">
        <f aca="false">S205/AL$8</f>
        <v>138.30985915493</v>
      </c>
      <c r="AM205" s="350" t="n">
        <f aca="false">U205/AM$8</f>
        <v>0.0189473684210526</v>
      </c>
      <c r="AN205" s="350" t="n">
        <f aca="false">W205/AN$8</f>
        <v>0.222904215797125</v>
      </c>
      <c r="AO205" s="351" t="n">
        <f aca="false">Y205/AO$8</f>
        <v>0.0944723618090452</v>
      </c>
      <c r="AP205" s="364" t="n">
        <f aca="false">SUM(AE205:AH205)</f>
        <v>219.695898783848</v>
      </c>
      <c r="AQ205" s="350" t="n">
        <f aca="false">SUM(AI205:AO205)</f>
        <v>283.020765850062</v>
      </c>
      <c r="AR205" s="350" t="n">
        <f aca="false">100*ABS(AP205-AQ205)/((AP205+AQ205))</f>
        <v>12.5965323055938</v>
      </c>
      <c r="AS205" s="377" t="str">
        <f aca="false">IF(AND(AR205&lt;=5,C205="X"),"PASS-F",IF(AND(AR205&lt;=5,C205=""),"PASS-UF",IF(AND(AR205&gt;5,C205="X"),"FAIL-F",IF(AND(AR205&gt;5,C205=""),"FAIL-UF","ERROR"))))</f>
        <v>FAIL-UF</v>
      </c>
      <c r="AT205" s="342"/>
      <c r="AU205" s="342"/>
      <c r="AV205" s="342"/>
      <c r="AW205" s="342"/>
      <c r="AX205" s="342"/>
      <c r="AY205" s="342"/>
      <c r="AZ205" s="342"/>
      <c r="BA205" s="342"/>
      <c r="BB205" s="342"/>
    </row>
    <row r="206" customFormat="false" ht="11.25" hidden="false" customHeight="false" outlineLevel="0" collapsed="false">
      <c r="B206" s="365" t="s">
        <v>311</v>
      </c>
      <c r="C206" s="343" t="s">
        <v>215</v>
      </c>
      <c r="D206" s="344"/>
      <c r="E206" s="345" t="n">
        <v>512</v>
      </c>
      <c r="F206" s="346"/>
      <c r="G206" s="347" t="n">
        <v>962</v>
      </c>
      <c r="H206" s="346"/>
      <c r="I206" s="347" t="n">
        <v>2120</v>
      </c>
      <c r="J206" s="346"/>
      <c r="K206" s="347" t="n">
        <v>799</v>
      </c>
      <c r="L206" s="346"/>
      <c r="M206" s="347" t="n">
        <v>70</v>
      </c>
      <c r="N206" s="346" t="s">
        <v>53</v>
      </c>
      <c r="O206" s="347"/>
      <c r="P206" s="346"/>
      <c r="Q206" s="348" t="n">
        <v>5790</v>
      </c>
      <c r="R206" s="347"/>
      <c r="S206" s="348" t="n">
        <v>3590</v>
      </c>
      <c r="T206" s="347"/>
      <c r="U206" s="348" t="n">
        <v>0.36</v>
      </c>
      <c r="V206" s="347" t="s">
        <v>57</v>
      </c>
      <c r="W206" s="348" t="n">
        <v>13.2</v>
      </c>
      <c r="X206" s="347"/>
      <c r="Y206" s="348" t="n">
        <v>8.7</v>
      </c>
      <c r="Z206" s="347" t="s">
        <v>50</v>
      </c>
      <c r="AA206" s="345"/>
      <c r="AB206" s="347"/>
      <c r="AC206" s="348"/>
      <c r="AD206" s="343"/>
      <c r="AE206" s="364" t="n">
        <f aca="false">E206/AE$8</f>
        <v>25.5489021956088</v>
      </c>
      <c r="AF206" s="350" t="n">
        <f aca="false">G206/AF$8</f>
        <v>79.1118421052632</v>
      </c>
      <c r="AG206" s="350" t="n">
        <f aca="false">I206/AG$8</f>
        <v>92.2140060896042</v>
      </c>
      <c r="AH206" s="350" t="n">
        <f aca="false">K206/AH$8</f>
        <v>20.4347826086957</v>
      </c>
      <c r="AI206" s="350" t="n">
        <f aca="false">M206/AI$8</f>
        <v>1.14716486397902</v>
      </c>
      <c r="AJ206" s="350" t="n">
        <f aca="false">O206/AJ$8</f>
        <v>0</v>
      </c>
      <c r="AK206" s="350" t="n">
        <f aca="false">Q206/AK$8</f>
        <v>120.54965646471</v>
      </c>
      <c r="AL206" s="350" t="n">
        <f aca="false">S206/AL$8</f>
        <v>101.12676056338</v>
      </c>
      <c r="AM206" s="350" t="n">
        <f aca="false">U206/AM$8</f>
        <v>0.0189473684210526</v>
      </c>
      <c r="AN206" s="350" t="n">
        <f aca="false">W206/AN$8</f>
        <v>0.213212728153772</v>
      </c>
      <c r="AO206" s="351" t="n">
        <f aca="false">Y206/AO$8</f>
        <v>0.0874371859296482</v>
      </c>
      <c r="AP206" s="364" t="n">
        <f aca="false">SUM(AE206:AH206)</f>
        <v>217.309532999172</v>
      </c>
      <c r="AQ206" s="350" t="n">
        <f aca="false">SUM(AI206:AO206)</f>
        <v>223.143179174573</v>
      </c>
      <c r="AR206" s="350" t="n">
        <f aca="false">100*ABS(AP206-AQ206)/((AP206+AQ206))</f>
        <v>1.32446594473469</v>
      </c>
      <c r="AS206" s="377" t="str">
        <f aca="false">IF(AND(AR206&lt;=5,C206="X"),"PASS-F",IF(AND(AR206&lt;=5,C206=""),"PASS-UF",IF(AND(AR206&gt;5,C206="X"),"FAIL-F",IF(AND(AR206&gt;5,C206=""),"FAIL-UF","ERROR"))))</f>
        <v>PASS-F</v>
      </c>
      <c r="AT206" s="342"/>
      <c r="AU206" s="342"/>
      <c r="AV206" s="342"/>
      <c r="AW206" s="342"/>
      <c r="AX206" s="342"/>
      <c r="AY206" s="342"/>
      <c r="AZ206" s="342"/>
      <c r="BA206" s="342"/>
      <c r="BB206" s="342"/>
    </row>
    <row r="207" customFormat="false" ht="11.25" hidden="false" customHeight="false" outlineLevel="0" collapsed="false">
      <c r="B207" s="353" t="s">
        <v>157</v>
      </c>
      <c r="C207" s="354"/>
      <c r="D207" s="355" t="n">
        <v>6.2</v>
      </c>
      <c r="E207" s="356" t="n">
        <v>263</v>
      </c>
      <c r="F207" s="357"/>
      <c r="G207" s="358" t="n">
        <v>95.6</v>
      </c>
      <c r="H207" s="357"/>
      <c r="I207" s="358" t="n">
        <v>641</v>
      </c>
      <c r="J207" s="357"/>
      <c r="K207" s="358" t="n">
        <v>19.7</v>
      </c>
      <c r="L207" s="357"/>
      <c r="M207" s="358" t="n">
        <v>420</v>
      </c>
      <c r="N207" s="357" t="s">
        <v>53</v>
      </c>
      <c r="O207" s="358"/>
      <c r="P207" s="357"/>
      <c r="Q207" s="359" t="n">
        <v>780</v>
      </c>
      <c r="R207" s="358"/>
      <c r="S207" s="359" t="n">
        <v>827</v>
      </c>
      <c r="T207" s="358"/>
      <c r="U207" s="359" t="n">
        <v>1.1</v>
      </c>
      <c r="V207" s="358"/>
      <c r="W207" s="359" t="n">
        <v>0.005</v>
      </c>
      <c r="X207" s="358" t="s">
        <v>61</v>
      </c>
      <c r="Y207" s="359" t="n">
        <v>0.00064</v>
      </c>
      <c r="Z207" s="358"/>
      <c r="AA207" s="356" t="n">
        <v>1700</v>
      </c>
      <c r="AB207" s="358"/>
      <c r="AC207" s="359" t="n">
        <v>4430</v>
      </c>
      <c r="AD207" s="354" t="s">
        <v>53</v>
      </c>
      <c r="AE207" s="368" t="n">
        <f aca="false">E207/AE$8</f>
        <v>13.12375249501</v>
      </c>
      <c r="AF207" s="361" t="n">
        <f aca="false">G207/AF$8</f>
        <v>7.86184210526316</v>
      </c>
      <c r="AG207" s="361" t="n">
        <f aca="false">I207/AG$8</f>
        <v>27.8816876903001</v>
      </c>
      <c r="AH207" s="361" t="n">
        <f aca="false">K207/AH$8</f>
        <v>0.50383631713555</v>
      </c>
      <c r="AI207" s="361" t="n">
        <f aca="false">M207/AI$8</f>
        <v>6.88298918387414</v>
      </c>
      <c r="AJ207" s="361" t="n">
        <f aca="false">O207/AJ$8</f>
        <v>0</v>
      </c>
      <c r="AK207" s="361" t="n">
        <f aca="false">Q207/AK$8</f>
        <v>16.2398500936914</v>
      </c>
      <c r="AL207" s="361" t="n">
        <f aca="false">S207/AL$8</f>
        <v>23.2957746478873</v>
      </c>
      <c r="AM207" s="361" t="n">
        <f aca="false">U207/AM$8</f>
        <v>0.0578947368421053</v>
      </c>
      <c r="AN207" s="361" t="n">
        <f aca="false">W207/AN$8</f>
        <v>8.07623970279438E-005</v>
      </c>
      <c r="AO207" s="362" t="n">
        <f aca="false">Y207/AO$8</f>
        <v>6.4321608040201E-006</v>
      </c>
      <c r="AP207" s="368" t="n">
        <f aca="false">SUM(AE207:AH207)</f>
        <v>49.3711186077088</v>
      </c>
      <c r="AQ207" s="361" t="n">
        <f aca="false">SUM(AI207:AO207)</f>
        <v>46.4765958568528</v>
      </c>
      <c r="AR207" s="361" t="n">
        <f aca="false">100*ABS(AP207-AQ207)/((AP207+AQ207))</f>
        <v>3.01991838514438</v>
      </c>
      <c r="AS207" s="376" t="str">
        <f aca="false">IF(AND(AR207&lt;=5,C207="X"),"PASS-F",IF(AND(AR207&lt;=5,C207=""),"PASS-UF",IF(AND(AR207&gt;5,C207="X"),"FAIL-F",IF(AND(AR207&gt;5,C207=""),"FAIL-UF","ERROR"))))</f>
        <v>PASS-UF</v>
      </c>
      <c r="AT207" s="342"/>
      <c r="AU207" s="342"/>
      <c r="AV207" s="342"/>
      <c r="AW207" s="342"/>
      <c r="AX207" s="342"/>
      <c r="AY207" s="342"/>
      <c r="AZ207" s="342"/>
      <c r="BA207" s="342"/>
      <c r="BB207" s="342"/>
    </row>
    <row r="208" customFormat="false" ht="11.25" hidden="false" customHeight="false" outlineLevel="0" collapsed="false">
      <c r="B208" s="353" t="s">
        <v>312</v>
      </c>
      <c r="C208" s="354" t="s">
        <v>215</v>
      </c>
      <c r="D208" s="355"/>
      <c r="E208" s="356" t="n">
        <v>255</v>
      </c>
      <c r="F208" s="357"/>
      <c r="G208" s="358" t="n">
        <v>91</v>
      </c>
      <c r="H208" s="357"/>
      <c r="I208" s="358" t="n">
        <v>624</v>
      </c>
      <c r="J208" s="357"/>
      <c r="K208" s="358" t="n">
        <v>18.4</v>
      </c>
      <c r="L208" s="357"/>
      <c r="M208" s="358" t="n">
        <v>407</v>
      </c>
      <c r="N208" s="357" t="s">
        <v>53</v>
      </c>
      <c r="O208" s="358"/>
      <c r="P208" s="357"/>
      <c r="Q208" s="359" t="n">
        <v>781</v>
      </c>
      <c r="R208" s="358"/>
      <c r="S208" s="359" t="n">
        <v>810</v>
      </c>
      <c r="T208" s="358"/>
      <c r="U208" s="359" t="n">
        <v>1.1</v>
      </c>
      <c r="V208" s="358"/>
      <c r="W208" s="359" t="n">
        <v>0.005</v>
      </c>
      <c r="X208" s="358" t="s">
        <v>61</v>
      </c>
      <c r="Y208" s="359" t="n">
        <v>0.02</v>
      </c>
      <c r="Z208" s="358" t="s">
        <v>61</v>
      </c>
      <c r="AA208" s="356"/>
      <c r="AB208" s="358"/>
      <c r="AC208" s="359"/>
      <c r="AD208" s="354"/>
      <c r="AE208" s="368" t="n">
        <f aca="false">E208/AE$8</f>
        <v>12.7245508982036</v>
      </c>
      <c r="AF208" s="361" t="n">
        <f aca="false">G208/AF$8</f>
        <v>7.48355263157895</v>
      </c>
      <c r="AG208" s="361" t="n">
        <f aca="false">I208/AG$8</f>
        <v>27.1422357546759</v>
      </c>
      <c r="AH208" s="361" t="n">
        <f aca="false">K208/AH$8</f>
        <v>0.470588235294118</v>
      </c>
      <c r="AI208" s="361" t="n">
        <f aca="false">M208/AI$8</f>
        <v>6.66994428056375</v>
      </c>
      <c r="AJ208" s="361" t="n">
        <f aca="false">O208/AJ$8</f>
        <v>0</v>
      </c>
      <c r="AK208" s="361" t="n">
        <f aca="false">Q208/AK$8</f>
        <v>16.2606704143244</v>
      </c>
      <c r="AL208" s="361" t="n">
        <f aca="false">S208/AL$8</f>
        <v>22.8169014084507</v>
      </c>
      <c r="AM208" s="361" t="n">
        <f aca="false">U208/AM$8</f>
        <v>0.0578947368421053</v>
      </c>
      <c r="AN208" s="361" t="n">
        <f aca="false">W208/AN$8</f>
        <v>8.07623970279438E-005</v>
      </c>
      <c r="AO208" s="362" t="n">
        <f aca="false">Y208/AO$8</f>
        <v>0.000201005025125628</v>
      </c>
      <c r="AP208" s="368" t="n">
        <f aca="false">SUM(AE208:AH208)</f>
        <v>47.8209275197526</v>
      </c>
      <c r="AQ208" s="361" t="n">
        <f aca="false">SUM(AI208:AO208)</f>
        <v>45.8056926076031</v>
      </c>
      <c r="AR208" s="361" t="n">
        <f aca="false">100*ABS(AP208-AQ208)/((AP208+AQ208))</f>
        <v>2.1524165984079</v>
      </c>
      <c r="AS208" s="376" t="str">
        <f aca="false">IF(AND(AR208&lt;=5,C208="X"),"PASS-F",IF(AND(AR208&lt;=5,C208=""),"PASS-UF",IF(AND(AR208&gt;5,C208="X"),"FAIL-F",IF(AND(AR208&gt;5,C208=""),"FAIL-UF","ERROR"))))</f>
        <v>PASS-F</v>
      </c>
      <c r="AT208" s="342"/>
      <c r="AU208" s="342"/>
      <c r="AV208" s="342"/>
      <c r="AW208" s="342"/>
      <c r="AX208" s="342"/>
      <c r="AY208" s="342"/>
      <c r="AZ208" s="342"/>
      <c r="BA208" s="342"/>
      <c r="BB208" s="342"/>
    </row>
    <row r="209" customFormat="false" ht="11.25" hidden="false" customHeight="false" outlineLevel="0" collapsed="false">
      <c r="B209" s="365" t="s">
        <v>158</v>
      </c>
      <c r="C209" s="343"/>
      <c r="D209" s="344" t="n">
        <v>7.4</v>
      </c>
      <c r="E209" s="345" t="n">
        <v>453</v>
      </c>
      <c r="F209" s="346"/>
      <c r="G209" s="347" t="n">
        <v>305</v>
      </c>
      <c r="H209" s="346"/>
      <c r="I209" s="347" t="n">
        <v>989</v>
      </c>
      <c r="J209" s="346" t="s">
        <v>53</v>
      </c>
      <c r="K209" s="347" t="n">
        <v>60.6</v>
      </c>
      <c r="L209" s="346"/>
      <c r="M209" s="347" t="n">
        <v>87</v>
      </c>
      <c r="N209" s="346"/>
      <c r="O209" s="347"/>
      <c r="P209" s="346"/>
      <c r="Q209" s="348" t="n">
        <v>2960</v>
      </c>
      <c r="R209" s="347"/>
      <c r="S209" s="348" t="n">
        <v>1130</v>
      </c>
      <c r="T209" s="347"/>
      <c r="U209" s="348" t="n">
        <v>0.59</v>
      </c>
      <c r="V209" s="347"/>
      <c r="W209" s="348" t="n">
        <v>11.4</v>
      </c>
      <c r="X209" s="347"/>
      <c r="Y209" s="348" t="n">
        <v>4.8</v>
      </c>
      <c r="Z209" s="347" t="s">
        <v>50</v>
      </c>
      <c r="AA209" s="345" t="n">
        <v>6000</v>
      </c>
      <c r="AB209" s="347"/>
      <c r="AC209" s="348" t="n">
        <v>7460</v>
      </c>
      <c r="AD209" s="343"/>
      <c r="AE209" s="364" t="n">
        <f aca="false">E209/AE$8</f>
        <v>22.6047904191617</v>
      </c>
      <c r="AF209" s="350" t="n">
        <f aca="false">G209/AF$8</f>
        <v>25.0822368421053</v>
      </c>
      <c r="AG209" s="350" t="n">
        <f aca="false">I209/AG$8</f>
        <v>43.018703784254</v>
      </c>
      <c r="AH209" s="350" t="n">
        <f aca="false">K209/AH$8</f>
        <v>1.54987212276215</v>
      </c>
      <c r="AI209" s="350" t="n">
        <f aca="false">M209/AI$8</f>
        <v>1.42576204523107</v>
      </c>
      <c r="AJ209" s="350" t="n">
        <f aca="false">O209/AJ$8</f>
        <v>0</v>
      </c>
      <c r="AK209" s="350" t="n">
        <f aca="false">Q209/AK$8</f>
        <v>61.6281490734957</v>
      </c>
      <c r="AL209" s="350" t="n">
        <f aca="false">S209/AL$8</f>
        <v>31.830985915493</v>
      </c>
      <c r="AM209" s="350" t="n">
        <f aca="false">U209/AM$8</f>
        <v>0.0310526315789474</v>
      </c>
      <c r="AN209" s="350" t="n">
        <f aca="false">W209/AN$8</f>
        <v>0.184138265223712</v>
      </c>
      <c r="AO209" s="351" t="n">
        <f aca="false">Y209/AO$8</f>
        <v>0.0482412060301508</v>
      </c>
      <c r="AP209" s="364" t="n">
        <f aca="false">SUM(AE209:AH209)</f>
        <v>92.2556031682831</v>
      </c>
      <c r="AQ209" s="350" t="n">
        <f aca="false">SUM(AI209:AO209)</f>
        <v>95.1483291370526</v>
      </c>
      <c r="AR209" s="350" t="n">
        <f aca="false">100*ABS(AP209-AQ209)/((AP209+AQ209))</f>
        <v>1.5435780525973</v>
      </c>
      <c r="AS209" s="377" t="str">
        <f aca="false">IF(AND(AR209&lt;=5,C209="X"),"PASS-F",IF(AND(AR209&lt;=5,C209=""),"PASS-UF",IF(AND(AR209&gt;5,C209="X"),"FAIL-F",IF(AND(AR209&gt;5,C209=""),"FAIL-UF","ERROR"))))</f>
        <v>PASS-UF</v>
      </c>
      <c r="AT209" s="342"/>
      <c r="AU209" s="342"/>
      <c r="AV209" s="342"/>
      <c r="AW209" s="342"/>
      <c r="AX209" s="342"/>
      <c r="AY209" s="342"/>
      <c r="AZ209" s="342"/>
      <c r="BA209" s="342"/>
      <c r="BB209" s="342"/>
    </row>
    <row r="210" customFormat="false" ht="11.25" hidden="false" customHeight="false" outlineLevel="0" collapsed="false">
      <c r="B210" s="365" t="s">
        <v>313</v>
      </c>
      <c r="C210" s="343" t="s">
        <v>215</v>
      </c>
      <c r="D210" s="344"/>
      <c r="E210" s="345" t="n">
        <v>444</v>
      </c>
      <c r="F210" s="346"/>
      <c r="G210" s="347" t="n">
        <v>299</v>
      </c>
      <c r="H210" s="346"/>
      <c r="I210" s="347" t="n">
        <v>987</v>
      </c>
      <c r="J210" s="346" t="s">
        <v>53</v>
      </c>
      <c r="K210" s="347" t="n">
        <v>60.1</v>
      </c>
      <c r="L210" s="346"/>
      <c r="M210" s="347" t="n">
        <v>84</v>
      </c>
      <c r="N210" s="346"/>
      <c r="O210" s="347"/>
      <c r="P210" s="346"/>
      <c r="Q210" s="348" t="n">
        <v>2850</v>
      </c>
      <c r="R210" s="347"/>
      <c r="S210" s="348" t="n">
        <v>1110</v>
      </c>
      <c r="T210" s="347"/>
      <c r="U210" s="348" t="n">
        <v>0.62</v>
      </c>
      <c r="V210" s="347"/>
      <c r="W210" s="348" t="n">
        <v>11.1</v>
      </c>
      <c r="X210" s="347"/>
      <c r="Y210" s="348" t="n">
        <v>4.5</v>
      </c>
      <c r="Z210" s="347" t="s">
        <v>50</v>
      </c>
      <c r="AA210" s="345"/>
      <c r="AB210" s="347"/>
      <c r="AC210" s="348"/>
      <c r="AD210" s="343"/>
      <c r="AE210" s="364" t="n">
        <f aca="false">E210/AE$8</f>
        <v>22.1556886227545</v>
      </c>
      <c r="AF210" s="350" t="n">
        <f aca="false">G210/AF$8</f>
        <v>24.5888157894737</v>
      </c>
      <c r="AG210" s="350" t="n">
        <f aca="false">I210/AG$8</f>
        <v>42.9317094388865</v>
      </c>
      <c r="AH210" s="350" t="n">
        <f aca="false">K210/AH$8</f>
        <v>1.53708439897698</v>
      </c>
      <c r="AI210" s="350" t="n">
        <f aca="false">M210/AI$8</f>
        <v>1.37659783677483</v>
      </c>
      <c r="AJ210" s="350" t="n">
        <f aca="false">O210/AJ$8</f>
        <v>0</v>
      </c>
      <c r="AK210" s="350" t="n">
        <f aca="false">Q210/AK$8</f>
        <v>59.3379138038726</v>
      </c>
      <c r="AL210" s="350" t="n">
        <f aca="false">S210/AL$8</f>
        <v>31.2676056338028</v>
      </c>
      <c r="AM210" s="350" t="n">
        <f aca="false">U210/AM$8</f>
        <v>0.0326315789473684</v>
      </c>
      <c r="AN210" s="350" t="n">
        <f aca="false">W210/AN$8</f>
        <v>0.179292521402035</v>
      </c>
      <c r="AO210" s="351" t="n">
        <f aca="false">Y210/AO$8</f>
        <v>0.0452261306532663</v>
      </c>
      <c r="AP210" s="364" t="n">
        <f aca="false">SUM(AE210:AH210)</f>
        <v>91.2132982500916</v>
      </c>
      <c r="AQ210" s="350" t="n">
        <f aca="false">SUM(AI210:AO210)</f>
        <v>92.2392675054529</v>
      </c>
      <c r="AR210" s="350" t="n">
        <f aca="false">100*ABS(AP210-AQ210)/((AP210+AQ210))</f>
        <v>0.559255876927005</v>
      </c>
      <c r="AS210" s="377" t="str">
        <f aca="false">IF(AND(AR210&lt;=5,C210="X"),"PASS-F",IF(AND(AR210&lt;=5,C210=""),"PASS-UF",IF(AND(AR210&gt;5,C210="X"),"FAIL-F",IF(AND(AR210&gt;5,C210=""),"FAIL-UF","ERROR"))))</f>
        <v>PASS-F</v>
      </c>
      <c r="AT210" s="342"/>
      <c r="AU210" s="342"/>
      <c r="AV210" s="342"/>
      <c r="AW210" s="342"/>
      <c r="AX210" s="342"/>
      <c r="AY210" s="342"/>
      <c r="AZ210" s="342"/>
      <c r="BA210" s="342"/>
      <c r="BB210" s="342"/>
    </row>
    <row r="211" customFormat="false" ht="11.25" hidden="false" customHeight="false" outlineLevel="0" collapsed="false">
      <c r="B211" s="353" t="s">
        <v>159</v>
      </c>
      <c r="C211" s="354"/>
      <c r="D211" s="355" t="n">
        <v>7.1</v>
      </c>
      <c r="E211" s="356" t="n">
        <v>835</v>
      </c>
      <c r="F211" s="357"/>
      <c r="G211" s="358" t="n">
        <v>379</v>
      </c>
      <c r="H211" s="357"/>
      <c r="I211" s="358" t="n">
        <v>1750</v>
      </c>
      <c r="J211" s="357" t="s">
        <v>53</v>
      </c>
      <c r="K211" s="358" t="n">
        <v>24.1</v>
      </c>
      <c r="L211" s="357"/>
      <c r="M211" s="358" t="n">
        <v>83</v>
      </c>
      <c r="N211" s="357"/>
      <c r="O211" s="358"/>
      <c r="P211" s="357"/>
      <c r="Q211" s="359" t="n">
        <v>2100</v>
      </c>
      <c r="R211" s="358"/>
      <c r="S211" s="359" t="n">
        <v>3630</v>
      </c>
      <c r="T211" s="358" t="s">
        <v>53</v>
      </c>
      <c r="U211" s="359" t="n">
        <v>0.8</v>
      </c>
      <c r="V211" s="358" t="s">
        <v>57</v>
      </c>
      <c r="W211" s="359" t="n">
        <v>39.2</v>
      </c>
      <c r="X211" s="358"/>
      <c r="Y211" s="359" t="n">
        <v>19</v>
      </c>
      <c r="Z211" s="358" t="s">
        <v>50</v>
      </c>
      <c r="AA211" s="356" t="n">
        <v>9800</v>
      </c>
      <c r="AB211" s="358"/>
      <c r="AC211" s="359" t="n">
        <v>13400</v>
      </c>
      <c r="AD211" s="354"/>
      <c r="AE211" s="368" t="n">
        <f aca="false">E211/AE$8</f>
        <v>41.6666666666667</v>
      </c>
      <c r="AF211" s="361" t="n">
        <f aca="false">G211/AF$8</f>
        <v>31.1677631578947</v>
      </c>
      <c r="AG211" s="361" t="n">
        <f aca="false">I211/AG$8</f>
        <v>76.1200521966072</v>
      </c>
      <c r="AH211" s="361" t="n">
        <f aca="false">K211/AH$8</f>
        <v>0.616368286445013</v>
      </c>
      <c r="AI211" s="361" t="n">
        <f aca="false">M211/AI$8</f>
        <v>1.36020976728941</v>
      </c>
      <c r="AJ211" s="361" t="n">
        <f aca="false">O211/AJ$8</f>
        <v>0</v>
      </c>
      <c r="AK211" s="361" t="n">
        <f aca="false">Q211/AK$8</f>
        <v>43.7226733291693</v>
      </c>
      <c r="AL211" s="361" t="n">
        <f aca="false">S211/AL$8</f>
        <v>102.253521126761</v>
      </c>
      <c r="AM211" s="361" t="n">
        <f aca="false">U211/AM$8</f>
        <v>0.0421052631578947</v>
      </c>
      <c r="AN211" s="361" t="n">
        <f aca="false">W211/AN$8</f>
        <v>0.633177192699079</v>
      </c>
      <c r="AO211" s="362" t="n">
        <f aca="false">Y211/AO$8</f>
        <v>0.190954773869347</v>
      </c>
      <c r="AP211" s="368" t="n">
        <f aca="false">SUM(AE211:AH211)</f>
        <v>149.570850307614</v>
      </c>
      <c r="AQ211" s="361" t="n">
        <f aca="false">SUM(AI211:AO211)</f>
        <v>148.202641452946</v>
      </c>
      <c r="AR211" s="361" t="n">
        <f aca="false">100*ABS(AP211-AQ211)/((AP211+AQ211))</f>
        <v>0.459479736285005</v>
      </c>
      <c r="AS211" s="376" t="str">
        <f aca="false">IF(AND(AR211&lt;=5,C211="X"),"PASS-F",IF(AND(AR211&lt;=5,C211=""),"PASS-UF",IF(AND(AR211&gt;5,C211="X"),"FAIL-F",IF(AND(AR211&gt;5,C211=""),"FAIL-UF","ERROR"))))</f>
        <v>PASS-UF</v>
      </c>
      <c r="AT211" s="342"/>
      <c r="AU211" s="342"/>
      <c r="AV211" s="342"/>
      <c r="AW211" s="342"/>
      <c r="AX211" s="342"/>
      <c r="AY211" s="342"/>
      <c r="AZ211" s="342"/>
      <c r="BA211" s="342"/>
      <c r="BB211" s="342"/>
    </row>
    <row r="212" customFormat="false" ht="11.25" hidden="false" customHeight="false" outlineLevel="0" collapsed="false">
      <c r="B212" s="353" t="s">
        <v>314</v>
      </c>
      <c r="C212" s="354" t="s">
        <v>215</v>
      </c>
      <c r="D212" s="355"/>
      <c r="E212" s="356" t="n">
        <v>805</v>
      </c>
      <c r="F212" s="357"/>
      <c r="G212" s="358" t="n">
        <v>368</v>
      </c>
      <c r="H212" s="357"/>
      <c r="I212" s="358" t="n">
        <v>1690</v>
      </c>
      <c r="J212" s="357" t="s">
        <v>53</v>
      </c>
      <c r="K212" s="358" t="n">
        <v>23.5</v>
      </c>
      <c r="L212" s="357"/>
      <c r="M212" s="358" t="n">
        <v>79</v>
      </c>
      <c r="N212" s="357"/>
      <c r="O212" s="358"/>
      <c r="P212" s="357"/>
      <c r="Q212" s="359" t="n">
        <v>2150</v>
      </c>
      <c r="R212" s="358"/>
      <c r="S212" s="359" t="n">
        <v>3580</v>
      </c>
      <c r="T212" s="358" t="s">
        <v>53</v>
      </c>
      <c r="U212" s="359" t="n">
        <v>0.77</v>
      </c>
      <c r="V212" s="358" t="s">
        <v>57</v>
      </c>
      <c r="W212" s="359" t="n">
        <v>40.3</v>
      </c>
      <c r="X212" s="358"/>
      <c r="Y212" s="359" t="n">
        <v>22</v>
      </c>
      <c r="Z212" s="358" t="s">
        <v>50</v>
      </c>
      <c r="AA212" s="356"/>
      <c r="AB212" s="358"/>
      <c r="AC212" s="359"/>
      <c r="AD212" s="354"/>
      <c r="AE212" s="368" t="n">
        <f aca="false">E212/AE$8</f>
        <v>40.1696606786427</v>
      </c>
      <c r="AF212" s="361" t="n">
        <f aca="false">G212/AF$8</f>
        <v>30.2631578947368</v>
      </c>
      <c r="AG212" s="361" t="n">
        <f aca="false">I212/AG$8</f>
        <v>73.5102218355807</v>
      </c>
      <c r="AH212" s="361" t="n">
        <f aca="false">K212/AH$8</f>
        <v>0.601023017902813</v>
      </c>
      <c r="AI212" s="361" t="n">
        <f aca="false">M212/AI$8</f>
        <v>1.29465748934775</v>
      </c>
      <c r="AJ212" s="361" t="n">
        <f aca="false">O212/AJ$8</f>
        <v>0</v>
      </c>
      <c r="AK212" s="361" t="n">
        <f aca="false">Q212/AK$8</f>
        <v>44.7636893608162</v>
      </c>
      <c r="AL212" s="361" t="n">
        <f aca="false">S212/AL$8</f>
        <v>100.845070422535</v>
      </c>
      <c r="AM212" s="361" t="n">
        <f aca="false">U212/AM$8</f>
        <v>0.0405263157894737</v>
      </c>
      <c r="AN212" s="361" t="n">
        <f aca="false">W212/AN$8</f>
        <v>0.650944920045227</v>
      </c>
      <c r="AO212" s="362" t="n">
        <f aca="false">Y212/AO$8</f>
        <v>0.221105527638191</v>
      </c>
      <c r="AP212" s="368" t="n">
        <f aca="false">SUM(AE212:AH212)</f>
        <v>144.544063426863</v>
      </c>
      <c r="AQ212" s="361" t="n">
        <f aca="false">SUM(AI212:AO212)</f>
        <v>147.815994036172</v>
      </c>
      <c r="AR212" s="361" t="n">
        <f aca="false">100*ABS(AP212-AQ212)/((AP212+AQ212))</f>
        <v>1.11914419421765</v>
      </c>
      <c r="AS212" s="376" t="str">
        <f aca="false">IF(AND(AR212&lt;=5,C212="X"),"PASS-F",IF(AND(AR212&lt;=5,C212=""),"PASS-UF",IF(AND(AR212&gt;5,C212="X"),"FAIL-F",IF(AND(AR212&gt;5,C212=""),"FAIL-UF","ERROR"))))</f>
        <v>PASS-F</v>
      </c>
      <c r="AT212" s="342"/>
      <c r="AU212" s="342"/>
      <c r="AV212" s="342"/>
      <c r="AW212" s="342"/>
      <c r="AX212" s="342"/>
      <c r="AY212" s="342"/>
      <c r="AZ212" s="342"/>
      <c r="BA212" s="342"/>
      <c r="BB212" s="342"/>
    </row>
    <row r="213" customFormat="false" ht="11.25" hidden="false" customHeight="false" outlineLevel="0" collapsed="false">
      <c r="B213" s="365" t="s">
        <v>160</v>
      </c>
      <c r="C213" s="343"/>
      <c r="D213" s="344" t="n">
        <v>7.4</v>
      </c>
      <c r="E213" s="345" t="n">
        <v>628</v>
      </c>
      <c r="F213" s="346"/>
      <c r="G213" s="347" t="n">
        <v>231</v>
      </c>
      <c r="H213" s="346"/>
      <c r="I213" s="347" t="n">
        <v>1130</v>
      </c>
      <c r="J213" s="346" t="s">
        <v>53</v>
      </c>
      <c r="K213" s="347" t="n">
        <v>10.6</v>
      </c>
      <c r="L213" s="346"/>
      <c r="M213" s="347" t="n">
        <v>93</v>
      </c>
      <c r="N213" s="346"/>
      <c r="O213" s="347"/>
      <c r="P213" s="346"/>
      <c r="Q213" s="348" t="n">
        <v>2870</v>
      </c>
      <c r="R213" s="347"/>
      <c r="S213" s="348" t="n">
        <v>1200</v>
      </c>
      <c r="T213" s="347" t="s">
        <v>53</v>
      </c>
      <c r="U213" s="348" t="n">
        <v>0.77</v>
      </c>
      <c r="V213" s="347" t="s">
        <v>57</v>
      </c>
      <c r="W213" s="348" t="n">
        <v>41.9</v>
      </c>
      <c r="X213" s="347"/>
      <c r="Y213" s="348" t="n">
        <v>500</v>
      </c>
      <c r="Z213" s="347" t="s">
        <v>50</v>
      </c>
      <c r="AA213" s="345" t="n">
        <v>6600</v>
      </c>
      <c r="AB213" s="347"/>
      <c r="AC213" s="348" t="n">
        <v>8440</v>
      </c>
      <c r="AD213" s="343"/>
      <c r="AE213" s="364" t="n">
        <f aca="false">E213/AE$8</f>
        <v>31.3373253493014</v>
      </c>
      <c r="AF213" s="350" t="n">
        <f aca="false">G213/AF$8</f>
        <v>18.9967105263158</v>
      </c>
      <c r="AG213" s="350" t="n">
        <f aca="false">I213/AG$8</f>
        <v>49.1518051326664</v>
      </c>
      <c r="AH213" s="350" t="n">
        <f aca="false">K213/AH$8</f>
        <v>0.271099744245524</v>
      </c>
      <c r="AI213" s="350" t="n">
        <f aca="false">M213/AI$8</f>
        <v>1.52409046214356</v>
      </c>
      <c r="AJ213" s="350" t="n">
        <f aca="false">O213/AJ$8</f>
        <v>0</v>
      </c>
      <c r="AK213" s="350" t="n">
        <f aca="false">Q213/AK$8</f>
        <v>59.7543202165313</v>
      </c>
      <c r="AL213" s="350" t="n">
        <f aca="false">S213/AL$8</f>
        <v>33.8028169014085</v>
      </c>
      <c r="AM213" s="350" t="n">
        <f aca="false">U213/AM$8</f>
        <v>0.0405263157894737</v>
      </c>
      <c r="AN213" s="350" t="n">
        <f aca="false">W213/AN$8</f>
        <v>0.676788887094169</v>
      </c>
      <c r="AO213" s="351" t="n">
        <f aca="false">Y213/AO$8</f>
        <v>5.0251256281407</v>
      </c>
      <c r="AP213" s="364" t="n">
        <f aca="false">SUM(AE213:AH213)</f>
        <v>99.7569407525291</v>
      </c>
      <c r="AQ213" s="350" t="n">
        <f aca="false">SUM(AI213:AO213)</f>
        <v>100.823668411108</v>
      </c>
      <c r="AR213" s="350" t="n">
        <f aca="false">100*ABS(AP213-AQ213)/((AP213+AQ213))</f>
        <v>0.531819931660666</v>
      </c>
      <c r="AS213" s="377" t="str">
        <f aca="false">IF(AND(AR213&lt;=5,C213="X"),"PASS-F",IF(AND(AR213&lt;=5,C213=""),"PASS-UF",IF(AND(AR213&gt;5,C213="X"),"FAIL-F",IF(AND(AR213&gt;5,C213=""),"FAIL-UF","ERROR"))))</f>
        <v>PASS-UF</v>
      </c>
      <c r="AT213" s="342"/>
      <c r="AU213" s="342"/>
      <c r="AV213" s="342"/>
      <c r="AW213" s="342"/>
      <c r="AX213" s="342"/>
      <c r="AY213" s="342"/>
      <c r="AZ213" s="342"/>
      <c r="BA213" s="342"/>
      <c r="BB213" s="342"/>
    </row>
    <row r="214" customFormat="false" ht="11.25" hidden="false" customHeight="false" outlineLevel="0" collapsed="false">
      <c r="B214" s="365" t="s">
        <v>315</v>
      </c>
      <c r="C214" s="343" t="s">
        <v>215</v>
      </c>
      <c r="D214" s="344"/>
      <c r="E214" s="345" t="n">
        <v>632</v>
      </c>
      <c r="F214" s="346"/>
      <c r="G214" s="347" t="n">
        <v>222</v>
      </c>
      <c r="H214" s="346"/>
      <c r="I214" s="347" t="n">
        <v>1110</v>
      </c>
      <c r="J214" s="346" t="s">
        <v>53</v>
      </c>
      <c r="K214" s="347" t="n">
        <v>9.4</v>
      </c>
      <c r="L214" s="346"/>
      <c r="M214" s="347" t="n">
        <v>92</v>
      </c>
      <c r="N214" s="346"/>
      <c r="O214" s="347"/>
      <c r="P214" s="346"/>
      <c r="Q214" s="348" t="n">
        <v>2850</v>
      </c>
      <c r="R214" s="347"/>
      <c r="S214" s="348" t="n">
        <v>1170</v>
      </c>
      <c r="T214" s="347" t="s">
        <v>53</v>
      </c>
      <c r="U214" s="348" t="n">
        <v>0.72</v>
      </c>
      <c r="V214" s="347" t="s">
        <v>57</v>
      </c>
      <c r="W214" s="348" t="n">
        <v>41</v>
      </c>
      <c r="X214" s="347"/>
      <c r="Y214" s="348" t="n">
        <v>530</v>
      </c>
      <c r="Z214" s="347" t="s">
        <v>50</v>
      </c>
      <c r="AA214" s="345"/>
      <c r="AB214" s="347"/>
      <c r="AC214" s="348"/>
      <c r="AD214" s="343"/>
      <c r="AE214" s="364" t="n">
        <f aca="false">E214/AE$8</f>
        <v>31.5369261477046</v>
      </c>
      <c r="AF214" s="350" t="n">
        <f aca="false">G214/AF$8</f>
        <v>18.2565789473684</v>
      </c>
      <c r="AG214" s="350" t="n">
        <f aca="false">I214/AG$8</f>
        <v>48.2818616789909</v>
      </c>
      <c r="AH214" s="350" t="n">
        <f aca="false">K214/AH$8</f>
        <v>0.240409207161125</v>
      </c>
      <c r="AI214" s="350" t="n">
        <f aca="false">M214/AI$8</f>
        <v>1.50770239265814</v>
      </c>
      <c r="AJ214" s="350" t="n">
        <f aca="false">O214/AJ$8</f>
        <v>0</v>
      </c>
      <c r="AK214" s="350" t="n">
        <f aca="false">Q214/AK$8</f>
        <v>59.3379138038726</v>
      </c>
      <c r="AL214" s="350" t="n">
        <f aca="false">S214/AL$8</f>
        <v>32.9577464788732</v>
      </c>
      <c r="AM214" s="350" t="n">
        <f aca="false">U214/AM$8</f>
        <v>0.0378947368421053</v>
      </c>
      <c r="AN214" s="350" t="n">
        <f aca="false">W214/AN$8</f>
        <v>0.662251655629139</v>
      </c>
      <c r="AO214" s="351" t="n">
        <f aca="false">Y214/AO$8</f>
        <v>5.32663316582915</v>
      </c>
      <c r="AP214" s="364" t="n">
        <f aca="false">SUM(AE214:AH214)</f>
        <v>98.315775981225</v>
      </c>
      <c r="AQ214" s="350" t="n">
        <f aca="false">SUM(AI214:AO214)</f>
        <v>99.8301422337044</v>
      </c>
      <c r="AR214" s="350" t="n">
        <f aca="false">100*ABS(AP214-AQ214)/((AP214+AQ214))</f>
        <v>0.764268205028931</v>
      </c>
      <c r="AS214" s="377" t="str">
        <f aca="false">IF(AND(AR214&lt;=5,C214="X"),"PASS-F",IF(AND(AR214&lt;=5,C214=""),"PASS-UF",IF(AND(AR214&gt;5,C214="X"),"FAIL-F",IF(AND(AR214&gt;5,C214=""),"FAIL-UF","ERROR"))))</f>
        <v>PASS-F</v>
      </c>
      <c r="AT214" s="342"/>
      <c r="AU214" s="342"/>
      <c r="AV214" s="342"/>
      <c r="AW214" s="342"/>
      <c r="AX214" s="342"/>
      <c r="AY214" s="342"/>
      <c r="AZ214" s="342"/>
      <c r="BA214" s="342"/>
      <c r="BB214" s="342"/>
    </row>
    <row r="215" customFormat="false" ht="11.25" hidden="false" customHeight="false" outlineLevel="0" collapsed="false">
      <c r="B215" s="353" t="s">
        <v>161</v>
      </c>
      <c r="C215" s="354"/>
      <c r="D215" s="355" t="n">
        <v>7</v>
      </c>
      <c r="E215" s="356" t="n">
        <v>574</v>
      </c>
      <c r="F215" s="357"/>
      <c r="G215" s="358" t="n">
        <v>341</v>
      </c>
      <c r="H215" s="357"/>
      <c r="I215" s="358" t="n">
        <v>1160</v>
      </c>
      <c r="J215" s="357" t="s">
        <v>53</v>
      </c>
      <c r="K215" s="358" t="n">
        <v>129</v>
      </c>
      <c r="L215" s="357"/>
      <c r="M215" s="358" t="n">
        <v>95</v>
      </c>
      <c r="N215" s="357"/>
      <c r="O215" s="358"/>
      <c r="P215" s="357"/>
      <c r="Q215" s="359" t="n">
        <v>3110</v>
      </c>
      <c r="R215" s="358"/>
      <c r="S215" s="359" t="n">
        <v>1630</v>
      </c>
      <c r="T215" s="358"/>
      <c r="U215" s="359" t="n">
        <v>0.42</v>
      </c>
      <c r="V215" s="358"/>
      <c r="W215" s="359" t="n">
        <v>25.8</v>
      </c>
      <c r="X215" s="358"/>
      <c r="Y215" s="359" t="n">
        <v>7.5</v>
      </c>
      <c r="Z215" s="358" t="s">
        <v>50</v>
      </c>
      <c r="AA215" s="356" t="n">
        <v>7400</v>
      </c>
      <c r="AB215" s="358"/>
      <c r="AC215" s="359" t="n">
        <v>9140</v>
      </c>
      <c r="AD215" s="354"/>
      <c r="AE215" s="368" t="n">
        <f aca="false">E215/AE$8</f>
        <v>28.6427145708583</v>
      </c>
      <c r="AF215" s="361" t="n">
        <f aca="false">G215/AF$8</f>
        <v>28.0427631578947</v>
      </c>
      <c r="AG215" s="361" t="n">
        <f aca="false">I215/AG$8</f>
        <v>50.4567203131796</v>
      </c>
      <c r="AH215" s="361" t="n">
        <f aca="false">K215/AH$8</f>
        <v>3.29923273657289</v>
      </c>
      <c r="AI215" s="361" t="n">
        <f aca="false">M215/AI$8</f>
        <v>1.55686660111439</v>
      </c>
      <c r="AJ215" s="361" t="n">
        <f aca="false">O215/AJ$8</f>
        <v>0</v>
      </c>
      <c r="AK215" s="361" t="n">
        <f aca="false">Q215/AK$8</f>
        <v>64.7511971684364</v>
      </c>
      <c r="AL215" s="361" t="n">
        <f aca="false">S215/AL$8</f>
        <v>45.9154929577465</v>
      </c>
      <c r="AM215" s="361" t="n">
        <f aca="false">U215/AM$8</f>
        <v>0.0221052631578947</v>
      </c>
      <c r="AN215" s="361" t="n">
        <f aca="false">W215/AN$8</f>
        <v>0.41673396866419</v>
      </c>
      <c r="AO215" s="362" t="n">
        <f aca="false">Y215/AO$8</f>
        <v>0.0753768844221106</v>
      </c>
      <c r="AP215" s="368" t="n">
        <f aca="false">SUM(AE215:AH215)</f>
        <v>110.441430778506</v>
      </c>
      <c r="AQ215" s="361" t="n">
        <f aca="false">SUM(AI215:AO215)</f>
        <v>112.737772843541</v>
      </c>
      <c r="AR215" s="361" t="n">
        <f aca="false">100*ABS(AP215-AQ215)/((AP215+AQ215))</f>
        <v>1.02892295866632</v>
      </c>
      <c r="AS215" s="376" t="str">
        <f aca="false">IF(AND(AR215&lt;=5,C215="X"),"PASS-F",IF(AND(AR215&lt;=5,C215=""),"PASS-UF",IF(AND(AR215&gt;5,C215="X"),"FAIL-F",IF(AND(AR215&gt;5,C215=""),"FAIL-UF","ERROR"))))</f>
        <v>PASS-UF</v>
      </c>
      <c r="AT215" s="342"/>
      <c r="AU215" s="342"/>
      <c r="AV215" s="342"/>
      <c r="AW215" s="342"/>
      <c r="AX215" s="342"/>
      <c r="AY215" s="342"/>
      <c r="AZ215" s="342"/>
      <c r="BA215" s="342"/>
      <c r="BB215" s="342"/>
    </row>
    <row r="216" customFormat="false" ht="11.25" hidden="false" customHeight="false" outlineLevel="0" collapsed="false">
      <c r="B216" s="353" t="s">
        <v>316</v>
      </c>
      <c r="C216" s="354" t="s">
        <v>215</v>
      </c>
      <c r="D216" s="355"/>
      <c r="E216" s="356" t="n">
        <v>550</v>
      </c>
      <c r="F216" s="357"/>
      <c r="G216" s="358" t="n">
        <v>330</v>
      </c>
      <c r="H216" s="357"/>
      <c r="I216" s="358" t="n">
        <v>1120</v>
      </c>
      <c r="J216" s="357" t="s">
        <v>53</v>
      </c>
      <c r="K216" s="358" t="n">
        <v>130</v>
      </c>
      <c r="L216" s="357"/>
      <c r="M216" s="358" t="n">
        <v>89</v>
      </c>
      <c r="N216" s="357"/>
      <c r="O216" s="358"/>
      <c r="P216" s="357"/>
      <c r="Q216" s="359" t="n">
        <v>3130</v>
      </c>
      <c r="R216" s="358"/>
      <c r="S216" s="359" t="n">
        <v>1660</v>
      </c>
      <c r="T216" s="358"/>
      <c r="U216" s="359" t="n">
        <v>0.42</v>
      </c>
      <c r="V216" s="358"/>
      <c r="W216" s="359" t="n">
        <v>25.2</v>
      </c>
      <c r="X216" s="358"/>
      <c r="Y216" s="359" t="n">
        <v>7.3</v>
      </c>
      <c r="Z216" s="358" t="s">
        <v>50</v>
      </c>
      <c r="AA216" s="356"/>
      <c r="AB216" s="358"/>
      <c r="AC216" s="359"/>
      <c r="AD216" s="354"/>
      <c r="AE216" s="368" t="n">
        <f aca="false">E216/AE$8</f>
        <v>27.4451097804391</v>
      </c>
      <c r="AF216" s="361" t="n">
        <f aca="false">G216/AF$8</f>
        <v>27.1381578947368</v>
      </c>
      <c r="AG216" s="361" t="n">
        <f aca="false">I216/AG$8</f>
        <v>48.7168334058286</v>
      </c>
      <c r="AH216" s="361" t="n">
        <f aca="false">K216/AH$8</f>
        <v>3.32480818414322</v>
      </c>
      <c r="AI216" s="361" t="n">
        <f aca="false">M216/AI$8</f>
        <v>1.4585381842019</v>
      </c>
      <c r="AJ216" s="361" t="n">
        <f aca="false">O216/AJ$8</f>
        <v>0</v>
      </c>
      <c r="AK216" s="361" t="n">
        <f aca="false">Q216/AK$8</f>
        <v>65.1676035810952</v>
      </c>
      <c r="AL216" s="361" t="n">
        <f aca="false">S216/AL$8</f>
        <v>46.7605633802817</v>
      </c>
      <c r="AM216" s="361" t="n">
        <f aca="false">U216/AM$8</f>
        <v>0.0221052631578947</v>
      </c>
      <c r="AN216" s="361" t="n">
        <f aca="false">W216/AN$8</f>
        <v>0.407042481020837</v>
      </c>
      <c r="AO216" s="362" t="n">
        <f aca="false">Y216/AO$8</f>
        <v>0.0733668341708543</v>
      </c>
      <c r="AP216" s="368" t="n">
        <f aca="false">SUM(AE216:AH216)</f>
        <v>106.624909265148</v>
      </c>
      <c r="AQ216" s="361" t="n">
        <f aca="false">SUM(AI216:AO216)</f>
        <v>113.889219723928</v>
      </c>
      <c r="AR216" s="361" t="n">
        <f aca="false">100*ABS(AP216-AQ216)/((AP216+AQ216))</f>
        <v>3.29426077688672</v>
      </c>
      <c r="AS216" s="376" t="str">
        <f aca="false">IF(AND(AR216&lt;=5,C216="X"),"PASS-F",IF(AND(AR216&lt;=5,C216=""),"PASS-UF",IF(AND(AR216&gt;5,C216="X"),"FAIL-F",IF(AND(AR216&gt;5,C216=""),"FAIL-UF","ERROR"))))</f>
        <v>PASS-F</v>
      </c>
      <c r="AT216" s="342"/>
      <c r="AU216" s="342"/>
      <c r="AV216" s="342"/>
      <c r="AW216" s="342"/>
      <c r="AX216" s="342"/>
      <c r="AY216" s="342"/>
      <c r="AZ216" s="342"/>
      <c r="BA216" s="342"/>
      <c r="BB216" s="342"/>
    </row>
    <row r="217" customFormat="false" ht="11.25" hidden="false" customHeight="false" outlineLevel="0" collapsed="false">
      <c r="B217" s="365" t="s">
        <v>162</v>
      </c>
      <c r="C217" s="343"/>
      <c r="D217" s="344" t="n">
        <v>5.6</v>
      </c>
      <c r="E217" s="345" t="n">
        <v>709</v>
      </c>
      <c r="F217" s="346"/>
      <c r="G217" s="347" t="n">
        <v>349</v>
      </c>
      <c r="H217" s="346"/>
      <c r="I217" s="347" t="n">
        <v>2940</v>
      </c>
      <c r="J217" s="346" t="s">
        <v>53</v>
      </c>
      <c r="K217" s="347" t="n">
        <v>25.2</v>
      </c>
      <c r="L217" s="346"/>
      <c r="M217" s="347" t="n">
        <v>144</v>
      </c>
      <c r="N217" s="346" t="s">
        <v>53</v>
      </c>
      <c r="O217" s="347"/>
      <c r="P217" s="346"/>
      <c r="Q217" s="348" t="n">
        <v>3120</v>
      </c>
      <c r="R217" s="347"/>
      <c r="S217" s="348" t="n">
        <v>4300</v>
      </c>
      <c r="T217" s="347"/>
      <c r="U217" s="348" t="n">
        <v>1.4</v>
      </c>
      <c r="V217" s="347"/>
      <c r="W217" s="348" t="n">
        <v>48</v>
      </c>
      <c r="X217" s="347"/>
      <c r="Y217" s="348" t="n">
        <v>53</v>
      </c>
      <c r="Z217" s="347" t="s">
        <v>55</v>
      </c>
      <c r="AA217" s="345" t="n">
        <v>11000</v>
      </c>
      <c r="AB217" s="347"/>
      <c r="AC217" s="348" t="n">
        <v>18400</v>
      </c>
      <c r="AD217" s="343" t="s">
        <v>53</v>
      </c>
      <c r="AE217" s="364" t="n">
        <f aca="false">E217/AE$8</f>
        <v>35.3792415169661</v>
      </c>
      <c r="AF217" s="350" t="n">
        <f aca="false">G217/AF$8</f>
        <v>28.7006578947368</v>
      </c>
      <c r="AG217" s="350" t="n">
        <f aca="false">I217/AG$8</f>
        <v>127.8816876903</v>
      </c>
      <c r="AH217" s="350" t="n">
        <f aca="false">K217/AH$8</f>
        <v>0.644501278772379</v>
      </c>
      <c r="AI217" s="350" t="n">
        <f aca="false">M217/AI$8</f>
        <v>2.35988200589971</v>
      </c>
      <c r="AJ217" s="350" t="n">
        <f aca="false">O217/AJ$8</f>
        <v>0</v>
      </c>
      <c r="AK217" s="350" t="n">
        <f aca="false">Q217/AK$8</f>
        <v>64.9594003747658</v>
      </c>
      <c r="AL217" s="350" t="n">
        <f aca="false">S217/AL$8</f>
        <v>121.12676056338</v>
      </c>
      <c r="AM217" s="350" t="n">
        <f aca="false">U217/AM$8</f>
        <v>0.0736842105263158</v>
      </c>
      <c r="AN217" s="350" t="n">
        <f aca="false">W217/AN$8</f>
        <v>0.77531901146826</v>
      </c>
      <c r="AO217" s="351" t="n">
        <f aca="false">Y217/AO$8</f>
        <v>0.532663316582915</v>
      </c>
      <c r="AP217" s="364" t="n">
        <f aca="false">SUM(AE217:AH217)</f>
        <v>192.606088380775</v>
      </c>
      <c r="AQ217" s="350" t="n">
        <f aca="false">SUM(AI217:AO217)</f>
        <v>189.827709482623</v>
      </c>
      <c r="AR217" s="350" t="n">
        <f aca="false">100*ABS(AP217-AQ217)/((AP217+AQ217))</f>
        <v>0.726499308814902</v>
      </c>
      <c r="AS217" s="377" t="str">
        <f aca="false">IF(AND(AR217&lt;=5,C217="X"),"PASS-F",IF(AND(AR217&lt;=5,C217=""),"PASS-UF",IF(AND(AR217&gt;5,C217="X"),"FAIL-F",IF(AND(AR217&gt;5,C217=""),"FAIL-UF","ERROR"))))</f>
        <v>PASS-UF</v>
      </c>
      <c r="AT217" s="342"/>
      <c r="AU217" s="342"/>
      <c r="AV217" s="342"/>
      <c r="AW217" s="342"/>
      <c r="AX217" s="342"/>
      <c r="AY217" s="342"/>
      <c r="AZ217" s="342"/>
      <c r="BA217" s="342"/>
      <c r="BB217" s="342"/>
    </row>
    <row r="218" customFormat="false" ht="11.25" hidden="false" customHeight="false" outlineLevel="0" collapsed="false">
      <c r="B218" s="365" t="s">
        <v>317</v>
      </c>
      <c r="C218" s="343" t="s">
        <v>215</v>
      </c>
      <c r="D218" s="344"/>
      <c r="E218" s="345" t="n">
        <v>728</v>
      </c>
      <c r="F218" s="346"/>
      <c r="G218" s="347" t="n">
        <v>352</v>
      </c>
      <c r="H218" s="346"/>
      <c r="I218" s="347" t="n">
        <v>3040</v>
      </c>
      <c r="J218" s="346" t="s">
        <v>53</v>
      </c>
      <c r="K218" s="347" t="n">
        <v>25.4</v>
      </c>
      <c r="L218" s="346"/>
      <c r="M218" s="347" t="n">
        <v>132</v>
      </c>
      <c r="N218" s="346" t="s">
        <v>53</v>
      </c>
      <c r="O218" s="347"/>
      <c r="P218" s="346"/>
      <c r="Q218" s="348" t="n">
        <v>3070</v>
      </c>
      <c r="R218" s="347"/>
      <c r="S218" s="348" t="n">
        <v>4240</v>
      </c>
      <c r="T218" s="347"/>
      <c r="U218" s="348" t="n">
        <v>1.4</v>
      </c>
      <c r="V218" s="347"/>
      <c r="W218" s="348" t="n">
        <v>48.8</v>
      </c>
      <c r="X218" s="347"/>
      <c r="Y218" s="348" t="n">
        <v>59</v>
      </c>
      <c r="Z218" s="347" t="s">
        <v>55</v>
      </c>
      <c r="AA218" s="345"/>
      <c r="AB218" s="347"/>
      <c r="AC218" s="348"/>
      <c r="AD218" s="343"/>
      <c r="AE218" s="364" t="n">
        <f aca="false">E218/AE$8</f>
        <v>36.3273453093812</v>
      </c>
      <c r="AF218" s="350" t="n">
        <f aca="false">G218/AF$8</f>
        <v>28.9473684210526</v>
      </c>
      <c r="AG218" s="350" t="n">
        <f aca="false">I218/AG$8</f>
        <v>132.231404958678</v>
      </c>
      <c r="AH218" s="350" t="n">
        <f aca="false">K218/AH$8</f>
        <v>0.649616368286445</v>
      </c>
      <c r="AI218" s="350" t="n">
        <f aca="false">M218/AI$8</f>
        <v>2.16322517207473</v>
      </c>
      <c r="AJ218" s="350" t="n">
        <f aca="false">O218/AJ$8</f>
        <v>0</v>
      </c>
      <c r="AK218" s="350" t="n">
        <f aca="false">Q218/AK$8</f>
        <v>63.9183843431189</v>
      </c>
      <c r="AL218" s="350" t="n">
        <f aca="false">S218/AL$8</f>
        <v>119.43661971831</v>
      </c>
      <c r="AM218" s="350" t="n">
        <f aca="false">U218/AM$8</f>
        <v>0.0736842105263158</v>
      </c>
      <c r="AN218" s="350" t="n">
        <f aca="false">W218/AN$8</f>
        <v>0.788240994992731</v>
      </c>
      <c r="AO218" s="351" t="n">
        <f aca="false">Y218/AO$8</f>
        <v>0.592964824120603</v>
      </c>
      <c r="AP218" s="364" t="n">
        <f aca="false">SUM(AE218:AH218)</f>
        <v>198.155735057398</v>
      </c>
      <c r="AQ218" s="350" t="n">
        <f aca="false">SUM(AI218:AO218)</f>
        <v>186.973119263143</v>
      </c>
      <c r="AR218" s="350" t="n">
        <f aca="false">100*ABS(AP218-AQ218)/((AP218+AQ218))</f>
        <v>2.90360373386816</v>
      </c>
      <c r="AS218" s="377" t="str">
        <f aca="false">IF(AND(AR218&lt;=5,C218="X"),"PASS-F",IF(AND(AR218&lt;=5,C218=""),"PASS-UF",IF(AND(AR218&gt;5,C218="X"),"FAIL-F",IF(AND(AR218&gt;5,C218=""),"FAIL-UF","ERROR"))))</f>
        <v>PASS-F</v>
      </c>
      <c r="AT218" s="342"/>
      <c r="AU218" s="342"/>
      <c r="AV218" s="342"/>
      <c r="AW218" s="342"/>
      <c r="AX218" s="342"/>
      <c r="AY218" s="342"/>
      <c r="AZ218" s="342"/>
      <c r="BA218" s="342"/>
      <c r="BB218" s="342"/>
    </row>
    <row r="219" customFormat="false" ht="11.25" hidden="false" customHeight="false" outlineLevel="0" collapsed="false">
      <c r="B219" s="353" t="s">
        <v>163</v>
      </c>
      <c r="C219" s="354"/>
      <c r="D219" s="355" t="n">
        <v>7.4</v>
      </c>
      <c r="E219" s="356" t="n">
        <v>418</v>
      </c>
      <c r="F219" s="357"/>
      <c r="G219" s="358" t="n">
        <v>232</v>
      </c>
      <c r="H219" s="357"/>
      <c r="I219" s="358" t="n">
        <v>649</v>
      </c>
      <c r="J219" s="357" t="s">
        <v>53</v>
      </c>
      <c r="K219" s="358" t="n">
        <v>37.1</v>
      </c>
      <c r="L219" s="357"/>
      <c r="M219" s="358" t="n">
        <v>187</v>
      </c>
      <c r="N219" s="357" t="s">
        <v>53</v>
      </c>
      <c r="O219" s="358"/>
      <c r="P219" s="357"/>
      <c r="Q219" s="359" t="n">
        <v>2010</v>
      </c>
      <c r="R219" s="358"/>
      <c r="S219" s="359" t="n">
        <v>908</v>
      </c>
      <c r="T219" s="358"/>
      <c r="U219" s="359" t="n">
        <v>0.93</v>
      </c>
      <c r="V219" s="358"/>
      <c r="W219" s="359" t="n">
        <v>2.7</v>
      </c>
      <c r="X219" s="358"/>
      <c r="Y219" s="359" t="n">
        <v>0.84</v>
      </c>
      <c r="Z219" s="358" t="s">
        <v>50</v>
      </c>
      <c r="AA219" s="356" t="n">
        <v>4400</v>
      </c>
      <c r="AB219" s="358"/>
      <c r="AC219" s="359" t="n">
        <v>5820</v>
      </c>
      <c r="AD219" s="354" t="s">
        <v>53</v>
      </c>
      <c r="AE219" s="368" t="n">
        <f aca="false">E219/AE$8</f>
        <v>20.8582834331337</v>
      </c>
      <c r="AF219" s="361" t="n">
        <f aca="false">G219/AF$8</f>
        <v>19.0789473684211</v>
      </c>
      <c r="AG219" s="361" t="n">
        <f aca="false">I219/AG$8</f>
        <v>28.2296650717703</v>
      </c>
      <c r="AH219" s="361" t="n">
        <f aca="false">K219/AH$8</f>
        <v>0.948849104859335</v>
      </c>
      <c r="AI219" s="361" t="n">
        <f aca="false">M219/AI$8</f>
        <v>3.06456899377253</v>
      </c>
      <c r="AJ219" s="361" t="n">
        <f aca="false">O219/AJ$8</f>
        <v>0</v>
      </c>
      <c r="AK219" s="361" t="n">
        <f aca="false">Q219/AK$8</f>
        <v>41.8488444722049</v>
      </c>
      <c r="AL219" s="361" t="n">
        <f aca="false">S219/AL$8</f>
        <v>25.5774647887324</v>
      </c>
      <c r="AM219" s="361" t="n">
        <f aca="false">U219/AM$8</f>
        <v>0.0489473684210526</v>
      </c>
      <c r="AN219" s="361" t="n">
        <f aca="false">W219/AN$8</f>
        <v>0.0436116943950897</v>
      </c>
      <c r="AO219" s="362" t="n">
        <f aca="false">Y219/AO$8</f>
        <v>0.00844221105527638</v>
      </c>
      <c r="AP219" s="368" t="n">
        <f aca="false">SUM(AE219:AH219)</f>
        <v>69.1157449781845</v>
      </c>
      <c r="AQ219" s="361" t="n">
        <f aca="false">SUM(AI219:AO219)</f>
        <v>70.5918795285812</v>
      </c>
      <c r="AR219" s="361" t="n">
        <f aca="false">100*ABS(AP219-AQ219)/((AP219+AQ219))</f>
        <v>1.05658839709588</v>
      </c>
      <c r="AS219" s="376" t="str">
        <f aca="false">IF(AND(AR219&lt;=5,C219="X"),"PASS-F",IF(AND(AR219&lt;=5,C219=""),"PASS-UF",IF(AND(AR219&gt;5,C219="X"),"FAIL-F",IF(AND(AR219&gt;5,C219=""),"FAIL-UF","ERROR"))))</f>
        <v>PASS-UF</v>
      </c>
      <c r="AT219" s="342"/>
      <c r="AU219" s="342"/>
      <c r="AV219" s="342"/>
      <c r="AW219" s="342"/>
      <c r="AX219" s="342"/>
      <c r="AY219" s="342"/>
      <c r="AZ219" s="342"/>
      <c r="BA219" s="342"/>
      <c r="BB219" s="342"/>
    </row>
    <row r="220" customFormat="false" ht="11.25" hidden="false" customHeight="false" outlineLevel="0" collapsed="false">
      <c r="B220" s="353" t="s">
        <v>318</v>
      </c>
      <c r="C220" s="354" t="s">
        <v>215</v>
      </c>
      <c r="D220" s="355"/>
      <c r="E220" s="356" t="n">
        <v>407</v>
      </c>
      <c r="F220" s="357"/>
      <c r="G220" s="358" t="n">
        <v>230</v>
      </c>
      <c r="H220" s="357"/>
      <c r="I220" s="358" t="n">
        <v>645</v>
      </c>
      <c r="J220" s="357" t="s">
        <v>53</v>
      </c>
      <c r="K220" s="358" t="n">
        <v>38.7</v>
      </c>
      <c r="L220" s="357"/>
      <c r="M220" s="358" t="n">
        <v>185</v>
      </c>
      <c r="N220" s="357" t="s">
        <v>53</v>
      </c>
      <c r="O220" s="358"/>
      <c r="P220" s="357"/>
      <c r="Q220" s="359" t="n">
        <v>1970</v>
      </c>
      <c r="R220" s="358"/>
      <c r="S220" s="359" t="n">
        <v>919</v>
      </c>
      <c r="T220" s="358"/>
      <c r="U220" s="359" t="n">
        <v>0.95</v>
      </c>
      <c r="V220" s="358"/>
      <c r="W220" s="359" t="n">
        <v>2.8</v>
      </c>
      <c r="X220" s="358"/>
      <c r="Y220" s="359" t="n">
        <v>0.77</v>
      </c>
      <c r="Z220" s="358" t="s">
        <v>50</v>
      </c>
      <c r="AA220" s="356"/>
      <c r="AB220" s="358"/>
      <c r="AC220" s="359"/>
      <c r="AD220" s="354"/>
      <c r="AE220" s="368" t="n">
        <f aca="false">E220/AE$8</f>
        <v>20.309381237525</v>
      </c>
      <c r="AF220" s="361" t="n">
        <f aca="false">G220/AF$8</f>
        <v>18.9144736842105</v>
      </c>
      <c r="AG220" s="361" t="n">
        <f aca="false">I220/AG$8</f>
        <v>28.0556763810352</v>
      </c>
      <c r="AH220" s="361" t="n">
        <f aca="false">K220/AH$8</f>
        <v>0.989769820971867</v>
      </c>
      <c r="AI220" s="361" t="n">
        <f aca="false">M220/AI$8</f>
        <v>3.0317928548017</v>
      </c>
      <c r="AJ220" s="361" t="n">
        <f aca="false">O220/AJ$8</f>
        <v>0</v>
      </c>
      <c r="AK220" s="361" t="n">
        <f aca="false">Q220/AK$8</f>
        <v>41.0160316468874</v>
      </c>
      <c r="AL220" s="361" t="n">
        <f aca="false">S220/AL$8</f>
        <v>25.887323943662</v>
      </c>
      <c r="AM220" s="361" t="n">
        <f aca="false">U220/AM$8</f>
        <v>0.05</v>
      </c>
      <c r="AN220" s="361" t="n">
        <f aca="false">W220/AN$8</f>
        <v>0.0452269423356485</v>
      </c>
      <c r="AO220" s="362" t="n">
        <f aca="false">Y220/AO$8</f>
        <v>0.00773869346733668</v>
      </c>
      <c r="AP220" s="368" t="n">
        <f aca="false">SUM(AE220:AH220)</f>
        <v>68.2693011237426</v>
      </c>
      <c r="AQ220" s="361" t="n">
        <f aca="false">SUM(AI220:AO220)</f>
        <v>70.038114081154</v>
      </c>
      <c r="AR220" s="361" t="n">
        <f aca="false">100*ABS(AP220-AQ220)/((AP220+AQ220))</f>
        <v>1.27889958379384</v>
      </c>
      <c r="AS220" s="376" t="str">
        <f aca="false">IF(AND(AR220&lt;=5,C220="X"),"PASS-F",IF(AND(AR220&lt;=5,C220=""),"PASS-UF",IF(AND(AR220&gt;5,C220="X"),"FAIL-F",IF(AND(AR220&gt;5,C220=""),"FAIL-UF","ERROR"))))</f>
        <v>PASS-F</v>
      </c>
      <c r="AT220" s="342"/>
      <c r="AU220" s="342"/>
      <c r="AV220" s="342"/>
      <c r="AW220" s="342"/>
      <c r="AX220" s="342"/>
      <c r="AY220" s="342"/>
      <c r="AZ220" s="342"/>
      <c r="BA220" s="342"/>
      <c r="BB220" s="342"/>
    </row>
    <row r="221" customFormat="false" ht="11.25" hidden="false" customHeight="false" outlineLevel="0" collapsed="false">
      <c r="B221" s="365" t="s">
        <v>164</v>
      </c>
      <c r="C221" s="343"/>
      <c r="D221" s="344" t="n">
        <v>7.3</v>
      </c>
      <c r="E221" s="345" t="n">
        <v>282</v>
      </c>
      <c r="F221" s="346"/>
      <c r="G221" s="347" t="n">
        <v>112</v>
      </c>
      <c r="H221" s="346"/>
      <c r="I221" s="347" t="n">
        <v>558</v>
      </c>
      <c r="J221" s="346"/>
      <c r="K221" s="347" t="n">
        <v>22.5</v>
      </c>
      <c r="L221" s="346"/>
      <c r="M221" s="347" t="n">
        <v>202</v>
      </c>
      <c r="N221" s="346"/>
      <c r="O221" s="347"/>
      <c r="P221" s="346"/>
      <c r="Q221" s="348" t="n">
        <v>1110</v>
      </c>
      <c r="R221" s="347"/>
      <c r="S221" s="348" t="n">
        <v>687</v>
      </c>
      <c r="T221" s="347"/>
      <c r="U221" s="348" t="n">
        <v>1.1</v>
      </c>
      <c r="V221" s="347"/>
      <c r="W221" s="348" t="n">
        <v>0.64</v>
      </c>
      <c r="X221" s="347"/>
      <c r="Y221" s="348" t="n">
        <v>3</v>
      </c>
      <c r="Z221" s="347" t="s">
        <v>50</v>
      </c>
      <c r="AA221" s="345" t="n">
        <v>4400</v>
      </c>
      <c r="AB221" s="347"/>
      <c r="AC221" s="348" t="n">
        <v>4330</v>
      </c>
      <c r="AD221" s="343"/>
      <c r="AE221" s="364" t="n">
        <f aca="false">E221/AE$8</f>
        <v>14.0718562874252</v>
      </c>
      <c r="AF221" s="350" t="n">
        <f aca="false">G221/AF$8</f>
        <v>9.21052631578947</v>
      </c>
      <c r="AG221" s="350" t="n">
        <f aca="false">I221/AG$8</f>
        <v>24.2714223575468</v>
      </c>
      <c r="AH221" s="350" t="n">
        <f aca="false">K221/AH$8</f>
        <v>0.575447570332481</v>
      </c>
      <c r="AI221" s="350" t="n">
        <f aca="false">M221/AI$8</f>
        <v>3.31039003605375</v>
      </c>
      <c r="AJ221" s="350" t="n">
        <f aca="false">O221/AJ$8</f>
        <v>0</v>
      </c>
      <c r="AK221" s="350" t="n">
        <f aca="false">Q221/AK$8</f>
        <v>23.1105559025609</v>
      </c>
      <c r="AL221" s="350" t="n">
        <f aca="false">S221/AL$8</f>
        <v>19.3521126760563</v>
      </c>
      <c r="AM221" s="350" t="n">
        <f aca="false">U221/AM$8</f>
        <v>0.0578947368421053</v>
      </c>
      <c r="AN221" s="350" t="n">
        <f aca="false">W221/AN$8</f>
        <v>0.0103375868195768</v>
      </c>
      <c r="AO221" s="351" t="n">
        <f aca="false">Y221/AO$8</f>
        <v>0.0301507537688442</v>
      </c>
      <c r="AP221" s="364" t="n">
        <f aca="false">SUM(AE221:AH221)</f>
        <v>48.1292525310939</v>
      </c>
      <c r="AQ221" s="350" t="n">
        <f aca="false">SUM(AI221:AO221)</f>
        <v>45.8714416921015</v>
      </c>
      <c r="AR221" s="350" t="n">
        <f aca="false">100*ABS(AP221-AQ221)/((AP221+AQ221))</f>
        <v>2.40190868551609</v>
      </c>
      <c r="AS221" s="377" t="str">
        <f aca="false">IF(AND(AR221&lt;=5,C221="X"),"PASS-F",IF(AND(AR221&lt;=5,C221=""),"PASS-UF",IF(AND(AR221&gt;5,C221="X"),"FAIL-F",IF(AND(AR221&gt;5,C221=""),"FAIL-UF","ERROR"))))</f>
        <v>PASS-UF</v>
      </c>
      <c r="AT221" s="342"/>
      <c r="AU221" s="342"/>
      <c r="AV221" s="342"/>
      <c r="AW221" s="342"/>
      <c r="AX221" s="342"/>
      <c r="AY221" s="342"/>
      <c r="AZ221" s="342"/>
      <c r="BA221" s="342"/>
      <c r="BB221" s="342"/>
    </row>
    <row r="222" customFormat="false" ht="11.25" hidden="false" customHeight="false" outlineLevel="0" collapsed="false">
      <c r="B222" s="365" t="s">
        <v>319</v>
      </c>
      <c r="C222" s="343" t="s">
        <v>215</v>
      </c>
      <c r="D222" s="344"/>
      <c r="E222" s="345" t="n">
        <v>286</v>
      </c>
      <c r="F222" s="346"/>
      <c r="G222" s="347" t="n">
        <v>115</v>
      </c>
      <c r="H222" s="346"/>
      <c r="I222" s="347" t="n">
        <v>568</v>
      </c>
      <c r="J222" s="346"/>
      <c r="K222" s="347" t="n">
        <v>23.1</v>
      </c>
      <c r="L222" s="346"/>
      <c r="M222" s="347" t="n">
        <v>209</v>
      </c>
      <c r="N222" s="346"/>
      <c r="O222" s="347"/>
      <c r="P222" s="346"/>
      <c r="Q222" s="348" t="n">
        <v>1100</v>
      </c>
      <c r="R222" s="347"/>
      <c r="S222" s="348" t="n">
        <v>687</v>
      </c>
      <c r="T222" s="347"/>
      <c r="U222" s="348" t="n">
        <v>1.2</v>
      </c>
      <c r="V222" s="347"/>
      <c r="W222" s="348" t="n">
        <v>0.62</v>
      </c>
      <c r="X222" s="347"/>
      <c r="Y222" s="348" t="n">
        <v>2.9</v>
      </c>
      <c r="Z222" s="347" t="s">
        <v>50</v>
      </c>
      <c r="AA222" s="345"/>
      <c r="AB222" s="347"/>
      <c r="AC222" s="348"/>
      <c r="AD222" s="343"/>
      <c r="AE222" s="364" t="n">
        <f aca="false">E222/AE$8</f>
        <v>14.2714570858283</v>
      </c>
      <c r="AF222" s="350" t="n">
        <f aca="false">G222/AF$8</f>
        <v>9.45723684210526</v>
      </c>
      <c r="AG222" s="350" t="n">
        <f aca="false">I222/AG$8</f>
        <v>24.7063940843845</v>
      </c>
      <c r="AH222" s="350" t="n">
        <f aca="false">K222/AH$8</f>
        <v>0.59079283887468</v>
      </c>
      <c r="AI222" s="350" t="n">
        <f aca="false">M222/AI$8</f>
        <v>3.42510652245166</v>
      </c>
      <c r="AJ222" s="350" t="n">
        <f aca="false">O222/AJ$8</f>
        <v>0</v>
      </c>
      <c r="AK222" s="350" t="n">
        <f aca="false">Q222/AK$8</f>
        <v>22.9023526962315</v>
      </c>
      <c r="AL222" s="350" t="n">
        <f aca="false">S222/AL$8</f>
        <v>19.3521126760563</v>
      </c>
      <c r="AM222" s="350" t="n">
        <f aca="false">U222/AM$8</f>
        <v>0.0631578947368421</v>
      </c>
      <c r="AN222" s="350" t="n">
        <f aca="false">W222/AN$8</f>
        <v>0.010014537231465</v>
      </c>
      <c r="AO222" s="351" t="n">
        <f aca="false">Y222/AO$8</f>
        <v>0.0291457286432161</v>
      </c>
      <c r="AP222" s="364" t="n">
        <f aca="false">SUM(AE222:AH222)</f>
        <v>49.0258808511928</v>
      </c>
      <c r="AQ222" s="350" t="n">
        <f aca="false">SUM(AI222:AO222)</f>
        <v>45.781890055351</v>
      </c>
      <c r="AR222" s="350" t="n">
        <f aca="false">100*ABS(AP222-AQ222)/((AP222+AQ222))</f>
        <v>3.42165074109748</v>
      </c>
      <c r="AS222" s="377" t="str">
        <f aca="false">IF(AND(AR222&lt;=5,C222="X"),"PASS-F",IF(AND(AR222&lt;=5,C222=""),"PASS-UF",IF(AND(AR222&gt;5,C222="X"),"FAIL-F",IF(AND(AR222&gt;5,C222=""),"FAIL-UF","ERROR"))))</f>
        <v>PASS-F</v>
      </c>
      <c r="AT222" s="342"/>
      <c r="AU222" s="342"/>
      <c r="AV222" s="342"/>
      <c r="AW222" s="342"/>
      <c r="AX222" s="342"/>
      <c r="AY222" s="342"/>
      <c r="AZ222" s="342"/>
      <c r="BA222" s="342"/>
      <c r="BB222" s="342"/>
    </row>
    <row r="223" customFormat="false" ht="11.25" hidden="false" customHeight="false" outlineLevel="0" collapsed="false">
      <c r="B223" s="353" t="s">
        <v>165</v>
      </c>
      <c r="C223" s="354"/>
      <c r="D223" s="355" t="n">
        <v>7.3</v>
      </c>
      <c r="E223" s="356" t="n">
        <v>191</v>
      </c>
      <c r="F223" s="357"/>
      <c r="G223" s="358" t="n">
        <v>48.9</v>
      </c>
      <c r="H223" s="357"/>
      <c r="I223" s="358" t="n">
        <v>480</v>
      </c>
      <c r="J223" s="357"/>
      <c r="K223" s="358" t="n">
        <v>20.3</v>
      </c>
      <c r="L223" s="357"/>
      <c r="M223" s="358" t="n">
        <v>284</v>
      </c>
      <c r="N223" s="357"/>
      <c r="O223" s="358"/>
      <c r="P223" s="357"/>
      <c r="Q223" s="359" t="n">
        <v>614</v>
      </c>
      <c r="R223" s="358"/>
      <c r="S223" s="359" t="n">
        <v>494</v>
      </c>
      <c r="T223" s="358"/>
      <c r="U223" s="359" t="n">
        <v>1.7</v>
      </c>
      <c r="V223" s="358"/>
      <c r="W223" s="359" t="n">
        <v>0.012</v>
      </c>
      <c r="X223" s="358"/>
      <c r="Y223" s="359" t="n">
        <v>0.038</v>
      </c>
      <c r="Z223" s="358" t="s">
        <v>50</v>
      </c>
      <c r="AA223" s="356" t="n">
        <v>2500</v>
      </c>
      <c r="AB223" s="358"/>
      <c r="AC223" s="359" t="n">
        <v>3210</v>
      </c>
      <c r="AD223" s="354"/>
      <c r="AE223" s="368" t="n">
        <f aca="false">E223/AE$8</f>
        <v>9.5309381237525</v>
      </c>
      <c r="AF223" s="361" t="n">
        <f aca="false">G223/AF$8</f>
        <v>4.02138157894737</v>
      </c>
      <c r="AG223" s="361" t="n">
        <f aca="false">I223/AG$8</f>
        <v>20.8786428882123</v>
      </c>
      <c r="AH223" s="361" t="n">
        <f aca="false">K223/AH$8</f>
        <v>0.519181585677749</v>
      </c>
      <c r="AI223" s="361" t="n">
        <f aca="false">M223/AI$8</f>
        <v>4.65421173385775</v>
      </c>
      <c r="AJ223" s="361" t="n">
        <f aca="false">O223/AJ$8</f>
        <v>0</v>
      </c>
      <c r="AK223" s="361" t="n">
        <f aca="false">Q223/AK$8</f>
        <v>12.7836768686238</v>
      </c>
      <c r="AL223" s="361" t="n">
        <f aca="false">S223/AL$8</f>
        <v>13.9154929577465</v>
      </c>
      <c r="AM223" s="361" t="n">
        <f aca="false">U223/AM$8</f>
        <v>0.0894736842105263</v>
      </c>
      <c r="AN223" s="361" t="n">
        <f aca="false">W223/AN$8</f>
        <v>0.000193829752867065</v>
      </c>
      <c r="AO223" s="362" t="n">
        <f aca="false">Y223/AO$8</f>
        <v>0.000381909547738694</v>
      </c>
      <c r="AP223" s="368" t="n">
        <f aca="false">SUM(AE223:AH223)</f>
        <v>34.9501441765899</v>
      </c>
      <c r="AQ223" s="361" t="n">
        <f aca="false">SUM(AI223:AO223)</f>
        <v>31.4434309837391</v>
      </c>
      <c r="AR223" s="361" t="n">
        <f aca="false">100*ABS(AP223-AQ223)/((AP223+AQ223))</f>
        <v>5.2817056234472</v>
      </c>
      <c r="AS223" s="376" t="str">
        <f aca="false">IF(AND(AR223&lt;=5,C223="X"),"PASS-F",IF(AND(AR223&lt;=5,C223=""),"PASS-UF",IF(AND(AR223&gt;5,C223="X"),"FAIL-F",IF(AND(AR223&gt;5,C223=""),"FAIL-UF","ERROR"))))</f>
        <v>FAIL-UF</v>
      </c>
      <c r="AT223" s="342"/>
      <c r="AU223" s="342"/>
      <c r="AV223" s="342"/>
      <c r="AW223" s="342"/>
      <c r="AX223" s="342"/>
      <c r="AY223" s="342"/>
      <c r="AZ223" s="342"/>
      <c r="BA223" s="342"/>
      <c r="BB223" s="342"/>
    </row>
    <row r="224" customFormat="false" ht="11.25" hidden="false" customHeight="false" outlineLevel="0" collapsed="false">
      <c r="B224" s="353" t="s">
        <v>320</v>
      </c>
      <c r="C224" s="354" t="s">
        <v>215</v>
      </c>
      <c r="D224" s="355"/>
      <c r="E224" s="356" t="n">
        <v>187</v>
      </c>
      <c r="F224" s="357"/>
      <c r="G224" s="358" t="n">
        <v>52.9</v>
      </c>
      <c r="H224" s="357"/>
      <c r="I224" s="358" t="n">
        <v>478</v>
      </c>
      <c r="J224" s="357"/>
      <c r="K224" s="358" t="n">
        <v>20.1</v>
      </c>
      <c r="L224" s="357"/>
      <c r="M224" s="358" t="n">
        <v>287</v>
      </c>
      <c r="N224" s="357"/>
      <c r="O224" s="358"/>
      <c r="P224" s="357"/>
      <c r="Q224" s="359" t="n">
        <v>612</v>
      </c>
      <c r="R224" s="358"/>
      <c r="S224" s="359" t="n">
        <v>501</v>
      </c>
      <c r="T224" s="358"/>
      <c r="U224" s="359" t="n">
        <v>1.7</v>
      </c>
      <c r="V224" s="358"/>
      <c r="W224" s="359" t="n">
        <v>0.005</v>
      </c>
      <c r="X224" s="358" t="s">
        <v>61</v>
      </c>
      <c r="Y224" s="359" t="n">
        <v>0.044</v>
      </c>
      <c r="Z224" s="358" t="s">
        <v>50</v>
      </c>
      <c r="AA224" s="356"/>
      <c r="AB224" s="358"/>
      <c r="AC224" s="359"/>
      <c r="AD224" s="354"/>
      <c r="AE224" s="368" t="n">
        <f aca="false">E224/AE$8</f>
        <v>9.3313373253493</v>
      </c>
      <c r="AF224" s="361" t="n">
        <f aca="false">G224/AF$8</f>
        <v>4.35032894736842</v>
      </c>
      <c r="AG224" s="361" t="n">
        <f aca="false">I224/AG$8</f>
        <v>20.7916485428447</v>
      </c>
      <c r="AH224" s="361" t="n">
        <f aca="false">K224/AH$8</f>
        <v>0.514066496163683</v>
      </c>
      <c r="AI224" s="361" t="n">
        <f aca="false">M224/AI$8</f>
        <v>4.703375942314</v>
      </c>
      <c r="AJ224" s="361" t="n">
        <f aca="false">O224/AJ$8</f>
        <v>0</v>
      </c>
      <c r="AK224" s="361" t="n">
        <f aca="false">Q224/AK$8</f>
        <v>12.7420362273579</v>
      </c>
      <c r="AL224" s="361" t="n">
        <f aca="false">S224/AL$8</f>
        <v>14.112676056338</v>
      </c>
      <c r="AM224" s="361" t="n">
        <f aca="false">U224/AM$8</f>
        <v>0.0894736842105263</v>
      </c>
      <c r="AN224" s="361" t="n">
        <f aca="false">W224/AN$8</f>
        <v>8.07623970279438E-005</v>
      </c>
      <c r="AO224" s="362" t="n">
        <f aca="false">Y224/AO$8</f>
        <v>0.000442211055276382</v>
      </c>
      <c r="AP224" s="368" t="n">
        <f aca="false">SUM(AE224:AH224)</f>
        <v>34.9873813117261</v>
      </c>
      <c r="AQ224" s="361" t="n">
        <f aca="false">SUM(AI224:AO224)</f>
        <v>31.6480848836728</v>
      </c>
      <c r="AR224" s="361" t="n">
        <f aca="false">100*ABS(AP224-AQ224)/((AP224+AQ224))</f>
        <v>5.01128996120679</v>
      </c>
      <c r="AS224" s="376" t="str">
        <f aca="false">IF(AND(AR224&lt;=5,C224="X"),"PASS-F",IF(AND(AR224&lt;=5,C224=""),"PASS-UF",IF(AND(AR224&gt;5,C224="X"),"FAIL-F",IF(AND(AR224&gt;5,C224=""),"FAIL-UF","ERROR"))))</f>
        <v>FAIL-F</v>
      </c>
      <c r="AT224" s="342"/>
      <c r="AU224" s="342"/>
      <c r="AV224" s="342"/>
      <c r="AW224" s="342"/>
      <c r="AX224" s="342"/>
      <c r="AY224" s="342"/>
      <c r="AZ224" s="342"/>
      <c r="BA224" s="342"/>
      <c r="BB224" s="342"/>
    </row>
    <row r="225" customFormat="false" ht="11.25" hidden="false" customHeight="false" outlineLevel="0" collapsed="false">
      <c r="B225" s="365" t="s">
        <v>166</v>
      </c>
      <c r="C225" s="343"/>
      <c r="D225" s="344" t="n">
        <v>7.3</v>
      </c>
      <c r="E225" s="345" t="n">
        <v>121</v>
      </c>
      <c r="F225" s="346"/>
      <c r="G225" s="347" t="n">
        <v>54.9</v>
      </c>
      <c r="H225" s="346"/>
      <c r="I225" s="347" t="n">
        <v>725</v>
      </c>
      <c r="J225" s="346"/>
      <c r="K225" s="347" t="n">
        <v>27.4</v>
      </c>
      <c r="L225" s="346"/>
      <c r="M225" s="347" t="n">
        <v>324</v>
      </c>
      <c r="N225" s="346" t="s">
        <v>53</v>
      </c>
      <c r="O225" s="347"/>
      <c r="P225" s="346"/>
      <c r="Q225" s="348" t="n">
        <v>971</v>
      </c>
      <c r="R225" s="347"/>
      <c r="S225" s="348" t="n">
        <v>703</v>
      </c>
      <c r="T225" s="347"/>
      <c r="U225" s="348" t="n">
        <v>3.7</v>
      </c>
      <c r="V225" s="347"/>
      <c r="W225" s="348" t="n">
        <v>0.019</v>
      </c>
      <c r="X225" s="347" t="s">
        <v>57</v>
      </c>
      <c r="Y225" s="348" t="n">
        <v>0.02</v>
      </c>
      <c r="Z225" s="347" t="s">
        <v>61</v>
      </c>
      <c r="AA225" s="345" t="n">
        <v>1300</v>
      </c>
      <c r="AB225" s="347"/>
      <c r="AC225" s="348" t="n">
        <v>3960</v>
      </c>
      <c r="AD225" s="343"/>
      <c r="AE225" s="364" t="n">
        <f aca="false">E225/AE$8</f>
        <v>6.03792415169661</v>
      </c>
      <c r="AF225" s="350" t="n">
        <f aca="false">G225/AF$8</f>
        <v>4.51480263157895</v>
      </c>
      <c r="AG225" s="350" t="n">
        <f aca="false">I225/AG$8</f>
        <v>31.5354501957373</v>
      </c>
      <c r="AH225" s="350" t="n">
        <f aca="false">K225/AH$8</f>
        <v>0.70076726342711</v>
      </c>
      <c r="AI225" s="350" t="n">
        <f aca="false">M225/AI$8</f>
        <v>5.30973451327434</v>
      </c>
      <c r="AJ225" s="350" t="n">
        <f aca="false">O225/AJ$8</f>
        <v>0</v>
      </c>
      <c r="AK225" s="350" t="n">
        <f aca="false">Q225/AK$8</f>
        <v>20.2165313345826</v>
      </c>
      <c r="AL225" s="350" t="n">
        <f aca="false">S225/AL$8</f>
        <v>19.8028169014085</v>
      </c>
      <c r="AM225" s="350" t="n">
        <f aca="false">U225/AM$8</f>
        <v>0.194736842105263</v>
      </c>
      <c r="AN225" s="350" t="n">
        <f aca="false">W225/AN$8</f>
        <v>0.000306897108706186</v>
      </c>
      <c r="AO225" s="351" t="n">
        <f aca="false">Y225/AO$8</f>
        <v>0.000201005025125628</v>
      </c>
      <c r="AP225" s="364" t="n">
        <f aca="false">SUM(AE225:AH225)</f>
        <v>42.7889442424399</v>
      </c>
      <c r="AQ225" s="350" t="n">
        <f aca="false">SUM(AI225:AO225)</f>
        <v>45.5243274935044</v>
      </c>
      <c r="AR225" s="350" t="n">
        <f aca="false">100*ABS(AP225-AQ225)/((AP225+AQ225))</f>
        <v>3.09736373400733</v>
      </c>
      <c r="AS225" s="377" t="str">
        <f aca="false">IF(AND(AR225&lt;=5,C225="X"),"PASS-F",IF(AND(AR225&lt;=5,C225=""),"PASS-UF",IF(AND(AR225&gt;5,C225="X"),"FAIL-F",IF(AND(AR225&gt;5,C225=""),"FAIL-UF","ERROR"))))</f>
        <v>PASS-UF</v>
      </c>
      <c r="AT225" s="342"/>
      <c r="AU225" s="342"/>
      <c r="AV225" s="342"/>
      <c r="AW225" s="342"/>
      <c r="AX225" s="342"/>
      <c r="AY225" s="342"/>
      <c r="AZ225" s="342"/>
      <c r="BA225" s="342"/>
      <c r="BB225" s="342"/>
    </row>
    <row r="226" customFormat="false" ht="11.25" hidden="false" customHeight="false" outlineLevel="0" collapsed="false">
      <c r="B226" s="107" t="s">
        <v>321</v>
      </c>
      <c r="C226" s="343" t="s">
        <v>215</v>
      </c>
      <c r="D226" s="344"/>
      <c r="E226" s="345" t="n">
        <v>121</v>
      </c>
      <c r="F226" s="346"/>
      <c r="G226" s="347" t="n">
        <v>57</v>
      </c>
      <c r="H226" s="346"/>
      <c r="I226" s="347" t="n">
        <v>712</v>
      </c>
      <c r="J226" s="346"/>
      <c r="K226" s="347" t="n">
        <v>26.5</v>
      </c>
      <c r="L226" s="346"/>
      <c r="M226" s="347" t="n">
        <v>325</v>
      </c>
      <c r="N226" s="346" t="s">
        <v>53</v>
      </c>
      <c r="O226" s="347"/>
      <c r="P226" s="346"/>
      <c r="Q226" s="348" t="n">
        <v>1000</v>
      </c>
      <c r="R226" s="347"/>
      <c r="S226" s="348" t="n">
        <v>715</v>
      </c>
      <c r="T226" s="347"/>
      <c r="U226" s="348" t="n">
        <v>3.7</v>
      </c>
      <c r="V226" s="347"/>
      <c r="W226" s="348" t="n">
        <v>0.018</v>
      </c>
      <c r="X226" s="347" t="s">
        <v>57</v>
      </c>
      <c r="Y226" s="348" t="n">
        <v>0.02</v>
      </c>
      <c r="Z226" s="347" t="s">
        <v>61</v>
      </c>
      <c r="AA226" s="345"/>
      <c r="AB226" s="347"/>
      <c r="AC226" s="348"/>
      <c r="AD226" s="343"/>
      <c r="AE226" s="364" t="n">
        <f aca="false">E226/AE$8</f>
        <v>6.03792415169661</v>
      </c>
      <c r="AF226" s="350" t="n">
        <f aca="false">G226/AF$8</f>
        <v>4.6875</v>
      </c>
      <c r="AG226" s="350" t="n">
        <f aca="false">I226/AG$8</f>
        <v>30.9699869508482</v>
      </c>
      <c r="AH226" s="350" t="n">
        <f aca="false">K226/AH$8</f>
        <v>0.677749360613811</v>
      </c>
      <c r="AI226" s="350" t="n">
        <f aca="false">M226/AI$8</f>
        <v>5.32612258275975</v>
      </c>
      <c r="AJ226" s="350" t="n">
        <f aca="false">O226/AJ$8</f>
        <v>0</v>
      </c>
      <c r="AK226" s="350" t="n">
        <f aca="false">Q226/AK$8</f>
        <v>20.8203206329377</v>
      </c>
      <c r="AL226" s="350" t="n">
        <f aca="false">S226/AL$8</f>
        <v>20.1408450704225</v>
      </c>
      <c r="AM226" s="350" t="n">
        <f aca="false">U226/AM$8</f>
        <v>0.194736842105263</v>
      </c>
      <c r="AN226" s="350" t="n">
        <f aca="false">W226/AN$8</f>
        <v>0.000290744629300598</v>
      </c>
      <c r="AO226" s="351" t="n">
        <f aca="false">Y226/AO$8</f>
        <v>0.000201005025125628</v>
      </c>
      <c r="AP226" s="364" t="n">
        <f aca="false">SUM(AE226:AH226)</f>
        <v>42.3731604631586</v>
      </c>
      <c r="AQ226" s="350" t="n">
        <f aca="false">SUM(AI226:AO226)</f>
        <v>46.4825168778797</v>
      </c>
      <c r="AR226" s="350" t="n">
        <f aca="false">100*ABS(AP226-AQ226)/((AP226+AQ226))</f>
        <v>4.62475391296487</v>
      </c>
      <c r="AS226" s="377" t="str">
        <f aca="false">IF(AND(AR226&lt;=5,C226="X"),"PASS-F",IF(AND(AR226&lt;=5,C226=""),"PASS-UF",IF(AND(AR226&gt;5,C226="X"),"FAIL-F",IF(AND(AR226&gt;5,C226=""),"FAIL-UF","ERROR"))))</f>
        <v>PASS-F</v>
      </c>
      <c r="AT226" s="342"/>
      <c r="AU226" s="342"/>
      <c r="AV226" s="342"/>
      <c r="AW226" s="342"/>
      <c r="AX226" s="342"/>
      <c r="AY226" s="342"/>
      <c r="AZ226" s="342"/>
      <c r="BA226" s="342"/>
      <c r="BB226" s="342"/>
    </row>
    <row r="227" customFormat="false" ht="11.25" hidden="false" customHeight="false" outlineLevel="0" collapsed="false">
      <c r="B227" s="353" t="s">
        <v>167</v>
      </c>
      <c r="C227" s="354"/>
      <c r="D227" s="355" t="n">
        <v>7.1</v>
      </c>
      <c r="E227" s="356" t="n">
        <v>263</v>
      </c>
      <c r="F227" s="357"/>
      <c r="G227" s="358" t="n">
        <v>109</v>
      </c>
      <c r="H227" s="357"/>
      <c r="I227" s="358" t="n">
        <v>1150</v>
      </c>
      <c r="J227" s="357"/>
      <c r="K227" s="358" t="n">
        <v>30.1</v>
      </c>
      <c r="L227" s="357"/>
      <c r="M227" s="358" t="n">
        <v>271</v>
      </c>
      <c r="N227" s="357" t="s">
        <v>53</v>
      </c>
      <c r="O227" s="358"/>
      <c r="P227" s="357"/>
      <c r="Q227" s="359" t="n">
        <v>1320</v>
      </c>
      <c r="R227" s="358"/>
      <c r="S227" s="359" t="n">
        <v>1460</v>
      </c>
      <c r="T227" s="358"/>
      <c r="U227" s="359" t="n">
        <v>1.5</v>
      </c>
      <c r="V227" s="358"/>
      <c r="W227" s="359" t="n">
        <v>6.1</v>
      </c>
      <c r="X227" s="358"/>
      <c r="Y227" s="359" t="n">
        <v>7.5</v>
      </c>
      <c r="Z227" s="358" t="s">
        <v>50</v>
      </c>
      <c r="AA227" s="356" t="n">
        <v>5700</v>
      </c>
      <c r="AB227" s="358"/>
      <c r="AC227" s="359" t="n">
        <v>6320</v>
      </c>
      <c r="AD227" s="354"/>
      <c r="AE227" s="368" t="n">
        <f aca="false">E227/AE$8</f>
        <v>13.12375249501</v>
      </c>
      <c r="AF227" s="361" t="n">
        <f aca="false">G227/AF$8</f>
        <v>8.96381578947369</v>
      </c>
      <c r="AG227" s="361" t="n">
        <f aca="false">I227/AG$8</f>
        <v>50.0217485863419</v>
      </c>
      <c r="AH227" s="361" t="n">
        <f aca="false">K227/AH$8</f>
        <v>0.769820971867008</v>
      </c>
      <c r="AI227" s="361" t="n">
        <f aca="false">M227/AI$8</f>
        <v>4.44116683054736</v>
      </c>
      <c r="AJ227" s="361" t="n">
        <f aca="false">O227/AJ$8</f>
        <v>0</v>
      </c>
      <c r="AK227" s="361" t="n">
        <f aca="false">Q227/AK$8</f>
        <v>27.4828232354778</v>
      </c>
      <c r="AL227" s="361" t="n">
        <f aca="false">S227/AL$8</f>
        <v>41.1267605633803</v>
      </c>
      <c r="AM227" s="361" t="n">
        <f aca="false">U227/AM$8</f>
        <v>0.0789473684210526</v>
      </c>
      <c r="AN227" s="361" t="n">
        <f aca="false">W227/AN$8</f>
        <v>0.0985301243740914</v>
      </c>
      <c r="AO227" s="362" t="n">
        <f aca="false">Y227/AO$8</f>
        <v>0.0753768844221106</v>
      </c>
      <c r="AP227" s="368" t="n">
        <f aca="false">SUM(AE227:AH227)</f>
        <v>72.8791378426926</v>
      </c>
      <c r="AQ227" s="361" t="n">
        <f aca="false">SUM(AI227:AO227)</f>
        <v>73.3036050066227</v>
      </c>
      <c r="AR227" s="361" t="n">
        <f aca="false">100*ABS(AP227-AQ227)/((AP227+AQ227))</f>
        <v>0.290367491850721</v>
      </c>
      <c r="AS227" s="376" t="str">
        <f aca="false">IF(AND(AR227&lt;=5,C227="X"),"PASS-F",IF(AND(AR227&lt;=5,C227=""),"PASS-UF",IF(AND(AR227&gt;5,C227="X"),"FAIL-F",IF(AND(AR227&gt;5,C227=""),"FAIL-UF","ERROR"))))</f>
        <v>PASS-UF</v>
      </c>
      <c r="AT227" s="342"/>
      <c r="AU227" s="342"/>
      <c r="AV227" s="342"/>
      <c r="AW227" s="342"/>
      <c r="AX227" s="342"/>
      <c r="AY227" s="342"/>
      <c r="AZ227" s="342"/>
      <c r="BA227" s="342"/>
      <c r="BB227" s="342"/>
    </row>
    <row r="228" customFormat="false" ht="11.25" hidden="false" customHeight="false" outlineLevel="0" collapsed="false">
      <c r="B228" s="353" t="s">
        <v>322</v>
      </c>
      <c r="C228" s="354" t="s">
        <v>215</v>
      </c>
      <c r="D228" s="355"/>
      <c r="E228" s="356" t="n">
        <v>261</v>
      </c>
      <c r="F228" s="357"/>
      <c r="G228" s="358" t="n">
        <v>111</v>
      </c>
      <c r="H228" s="357"/>
      <c r="I228" s="358" t="n">
        <v>1090</v>
      </c>
      <c r="J228" s="357"/>
      <c r="K228" s="358" t="n">
        <v>28.2</v>
      </c>
      <c r="L228" s="357"/>
      <c r="M228" s="358" t="n">
        <v>266</v>
      </c>
      <c r="N228" s="357" t="s">
        <v>53</v>
      </c>
      <c r="O228" s="358"/>
      <c r="P228" s="357"/>
      <c r="Q228" s="359" t="n">
        <v>1390</v>
      </c>
      <c r="R228" s="358"/>
      <c r="S228" s="359" t="n">
        <v>1550</v>
      </c>
      <c r="T228" s="358"/>
      <c r="U228" s="359" t="n">
        <v>1.5</v>
      </c>
      <c r="V228" s="358"/>
      <c r="W228" s="359" t="n">
        <v>6.3</v>
      </c>
      <c r="X228" s="358"/>
      <c r="Y228" s="359" t="n">
        <v>6.9</v>
      </c>
      <c r="Z228" s="358" t="s">
        <v>50</v>
      </c>
      <c r="AA228" s="356"/>
      <c r="AB228" s="358"/>
      <c r="AC228" s="359"/>
      <c r="AD228" s="354"/>
      <c r="AE228" s="368" t="n">
        <f aca="false">E228/AE$8</f>
        <v>13.0239520958084</v>
      </c>
      <c r="AF228" s="361" t="n">
        <f aca="false">G228/AF$8</f>
        <v>9.12828947368421</v>
      </c>
      <c r="AG228" s="361" t="n">
        <f aca="false">I228/AG$8</f>
        <v>47.4119182253154</v>
      </c>
      <c r="AH228" s="361" t="n">
        <f aca="false">K228/AH$8</f>
        <v>0.721227621483376</v>
      </c>
      <c r="AI228" s="361" t="n">
        <f aca="false">M228/AI$8</f>
        <v>4.35922648312029</v>
      </c>
      <c r="AJ228" s="361" t="n">
        <f aca="false">O228/AJ$8</f>
        <v>0</v>
      </c>
      <c r="AK228" s="361" t="n">
        <f aca="false">Q228/AK$8</f>
        <v>28.9402456797835</v>
      </c>
      <c r="AL228" s="361" t="n">
        <f aca="false">S228/AL$8</f>
        <v>43.6619718309859</v>
      </c>
      <c r="AM228" s="361" t="n">
        <f aca="false">U228/AM$8</f>
        <v>0.0789473684210526</v>
      </c>
      <c r="AN228" s="361" t="n">
        <f aca="false">W228/AN$8</f>
        <v>0.101760620255209</v>
      </c>
      <c r="AO228" s="362" t="n">
        <f aca="false">Y228/AO$8</f>
        <v>0.0693467336683417</v>
      </c>
      <c r="AP228" s="368" t="n">
        <f aca="false">SUM(AE228:AH228)</f>
        <v>70.2853874162913</v>
      </c>
      <c r="AQ228" s="361" t="n">
        <f aca="false">SUM(AI228:AO228)</f>
        <v>77.2114987162343</v>
      </c>
      <c r="AR228" s="361" t="n">
        <f aca="false">100*ABS(AP228-AQ228)/((AP228+AQ228))</f>
        <v>4.69576781012167</v>
      </c>
      <c r="AS228" s="376" t="str">
        <f aca="false">IF(AND(AR228&lt;=5,C228="X"),"PASS-F",IF(AND(AR228&lt;=5,C228=""),"PASS-UF",IF(AND(AR228&gt;5,C228="X"),"FAIL-F",IF(AND(AR228&gt;5,C228=""),"FAIL-UF","ERROR"))))</f>
        <v>PASS-F</v>
      </c>
      <c r="AT228" s="342"/>
      <c r="AU228" s="342"/>
      <c r="AV228" s="342"/>
      <c r="AW228" s="342"/>
      <c r="AX228" s="342"/>
      <c r="AY228" s="342"/>
      <c r="AZ228" s="342"/>
      <c r="BA228" s="342"/>
      <c r="BB228" s="342"/>
    </row>
    <row r="229" customFormat="false" ht="11.25" hidden="false" customHeight="false" outlineLevel="0" collapsed="false">
      <c r="B229" s="365" t="s">
        <v>323</v>
      </c>
      <c r="C229" s="343"/>
      <c r="D229" s="344"/>
      <c r="E229" s="345" t="n">
        <v>224</v>
      </c>
      <c r="F229" s="346"/>
      <c r="G229" s="347" t="n">
        <v>92.3</v>
      </c>
      <c r="H229" s="346"/>
      <c r="I229" s="347" t="n">
        <v>872</v>
      </c>
      <c r="J229" s="346" t="s">
        <v>53</v>
      </c>
      <c r="K229" s="347" t="n">
        <v>21.9</v>
      </c>
      <c r="L229" s="346"/>
      <c r="M229" s="347" t="n">
        <v>234</v>
      </c>
      <c r="N229" s="346" t="s">
        <v>53</v>
      </c>
      <c r="O229" s="347"/>
      <c r="P229" s="346"/>
      <c r="Q229" s="348" t="n">
        <v>1160</v>
      </c>
      <c r="R229" s="347"/>
      <c r="S229" s="348" t="n">
        <v>1070</v>
      </c>
      <c r="T229" s="347"/>
      <c r="U229" s="348" t="n">
        <v>1.4</v>
      </c>
      <c r="V229" s="347"/>
      <c r="W229" s="348" t="n">
        <v>7.6</v>
      </c>
      <c r="X229" s="347"/>
      <c r="Y229" s="348" t="n">
        <v>6.3</v>
      </c>
      <c r="Z229" s="347" t="s">
        <v>55</v>
      </c>
      <c r="AA229" s="345" t="n">
        <v>2100</v>
      </c>
      <c r="AB229" s="347"/>
      <c r="AC229" s="348"/>
      <c r="AD229" s="343"/>
      <c r="AE229" s="364" t="n">
        <f aca="false">E229/AE$8</f>
        <v>11.1776447105788</v>
      </c>
      <c r="AF229" s="350" t="n">
        <f aca="false">G229/AF$8</f>
        <v>7.59046052631579</v>
      </c>
      <c r="AG229" s="350" t="n">
        <f aca="false">I229/AG$8</f>
        <v>37.9295345802523</v>
      </c>
      <c r="AH229" s="350" t="n">
        <f aca="false">K229/AH$8</f>
        <v>0.560102301790281</v>
      </c>
      <c r="AI229" s="350" t="n">
        <f aca="false">M229/AI$8</f>
        <v>3.83480825958702</v>
      </c>
      <c r="AJ229" s="350" t="n">
        <f aca="false">O229/AJ$8</f>
        <v>0</v>
      </c>
      <c r="AK229" s="350" t="n">
        <f aca="false">Q229/AK$8</f>
        <v>24.1515719342078</v>
      </c>
      <c r="AL229" s="350" t="n">
        <f aca="false">S229/AL$8</f>
        <v>30.1408450704225</v>
      </c>
      <c r="AM229" s="350" t="n">
        <f aca="false">U229/AM$8</f>
        <v>0.0736842105263158</v>
      </c>
      <c r="AN229" s="350" t="n">
        <f aca="false">W229/AN$8</f>
        <v>0.122758843482475</v>
      </c>
      <c r="AO229" s="351" t="n">
        <f aca="false">Y229/AO$8</f>
        <v>0.0633165829145729</v>
      </c>
      <c r="AP229" s="364" t="n">
        <f aca="false">SUM(AE229:AH229)</f>
        <v>57.2577421189372</v>
      </c>
      <c r="AQ229" s="350" t="n">
        <f aca="false">SUM(AI229:AO229)</f>
        <v>58.3869849011407</v>
      </c>
      <c r="AR229" s="350" t="n">
        <f aca="false">100*ABS(AP229-AQ229)/((AP229+AQ229))</f>
        <v>0.976475807675562</v>
      </c>
      <c r="AS229" s="377" t="str">
        <f aca="false">IF(AND(AR229&lt;=5,C229="X"),"PASS-F",IF(AND(AR229&lt;=5,C229=""),"PASS-UF",IF(AND(AR229&gt;5,C229="X"),"FAIL-F",IF(AND(AR229&gt;5,C229=""),"FAIL-UF","ERROR"))))</f>
        <v>PASS-UF</v>
      </c>
      <c r="AT229" s="342"/>
      <c r="AU229" s="342"/>
      <c r="AV229" s="342"/>
      <c r="AW229" s="342"/>
      <c r="AX229" s="342"/>
      <c r="AY229" s="342"/>
      <c r="AZ229" s="342"/>
      <c r="BA229" s="342"/>
      <c r="BB229" s="342"/>
    </row>
    <row r="230" customFormat="false" ht="11.25" hidden="false" customHeight="false" outlineLevel="0" collapsed="false">
      <c r="B230" s="107" t="s">
        <v>324</v>
      </c>
      <c r="C230" s="343" t="s">
        <v>215</v>
      </c>
      <c r="D230" s="344"/>
      <c r="E230" s="345" t="n">
        <v>229</v>
      </c>
      <c r="F230" s="346"/>
      <c r="G230" s="347" t="n">
        <v>94.2</v>
      </c>
      <c r="H230" s="346"/>
      <c r="I230" s="347" t="n">
        <v>876</v>
      </c>
      <c r="J230" s="346" t="s">
        <v>53</v>
      </c>
      <c r="K230" s="347" t="n">
        <v>21.4</v>
      </c>
      <c r="L230" s="346"/>
      <c r="M230" s="347" t="n">
        <v>239</v>
      </c>
      <c r="N230" s="346" t="s">
        <v>53</v>
      </c>
      <c r="O230" s="347"/>
      <c r="P230" s="346"/>
      <c r="Q230" s="348" t="n">
        <v>1150</v>
      </c>
      <c r="R230" s="347"/>
      <c r="S230" s="348" t="n">
        <v>1070</v>
      </c>
      <c r="T230" s="347"/>
      <c r="U230" s="348" t="n">
        <v>1.4</v>
      </c>
      <c r="V230" s="347"/>
      <c r="W230" s="348" t="n">
        <v>8.1</v>
      </c>
      <c r="X230" s="347"/>
      <c r="Y230" s="348" t="n">
        <v>6.6</v>
      </c>
      <c r="Z230" s="347" t="s">
        <v>55</v>
      </c>
      <c r="AA230" s="345"/>
      <c r="AB230" s="347"/>
      <c r="AC230" s="348"/>
      <c r="AD230" s="343"/>
      <c r="AE230" s="364" t="n">
        <f aca="false">E230/AE$8</f>
        <v>11.4271457085828</v>
      </c>
      <c r="AF230" s="350" t="n">
        <f aca="false">G230/AF$8</f>
        <v>7.74671052631579</v>
      </c>
      <c r="AG230" s="350" t="n">
        <f aca="false">I230/AG$8</f>
        <v>38.1035232709874</v>
      </c>
      <c r="AH230" s="350" t="n">
        <f aca="false">K230/AH$8</f>
        <v>0.547314578005115</v>
      </c>
      <c r="AI230" s="350" t="n">
        <f aca="false">M230/AI$8</f>
        <v>3.91674860701409</v>
      </c>
      <c r="AJ230" s="350" t="n">
        <f aca="false">O230/AJ$8</f>
        <v>0</v>
      </c>
      <c r="AK230" s="350" t="n">
        <f aca="false">Q230/AK$8</f>
        <v>23.9433687278784</v>
      </c>
      <c r="AL230" s="350" t="n">
        <f aca="false">S230/AL$8</f>
        <v>30.1408450704225</v>
      </c>
      <c r="AM230" s="350" t="n">
        <f aca="false">U230/AM$8</f>
        <v>0.0736842105263158</v>
      </c>
      <c r="AN230" s="350" t="n">
        <f aca="false">W230/AN$8</f>
        <v>0.130835083185269</v>
      </c>
      <c r="AO230" s="351" t="n">
        <f aca="false">Y230/AO$8</f>
        <v>0.0663316582914573</v>
      </c>
      <c r="AP230" s="364" t="n">
        <f aca="false">SUM(AE230:AH230)</f>
        <v>57.8246940838911</v>
      </c>
      <c r="AQ230" s="350" t="n">
        <f aca="false">SUM(AI230:AO230)</f>
        <v>58.2718133573181</v>
      </c>
      <c r="AR230" s="350" t="n">
        <f aca="false">100*ABS(AP230-AQ230)/((AP230+AQ230))</f>
        <v>0.385127238778803</v>
      </c>
      <c r="AS230" s="377" t="str">
        <f aca="false">IF(AND(AR230&lt;=5,C230="X"),"PASS-F",IF(AND(AR230&lt;=5,C230=""),"PASS-UF",IF(AND(AR230&gt;5,C230="X"),"FAIL-F",IF(AND(AR230&gt;5,C230=""),"FAIL-UF","ERROR"))))</f>
        <v>PASS-F</v>
      </c>
      <c r="AT230" s="342"/>
      <c r="AU230" s="342"/>
      <c r="AV230" s="342"/>
      <c r="AW230" s="342"/>
      <c r="AX230" s="342"/>
      <c r="AY230" s="342"/>
      <c r="AZ230" s="342"/>
      <c r="BA230" s="342"/>
      <c r="BB230" s="342"/>
    </row>
    <row r="231" customFormat="false" ht="11.25" hidden="false" customHeight="false" outlineLevel="0" collapsed="false">
      <c r="B231" s="353" t="s">
        <v>168</v>
      </c>
      <c r="C231" s="354"/>
      <c r="D231" s="355" t="n">
        <v>7.1</v>
      </c>
      <c r="E231" s="356" t="n">
        <v>628</v>
      </c>
      <c r="F231" s="357"/>
      <c r="G231" s="358" t="n">
        <v>259</v>
      </c>
      <c r="H231" s="357"/>
      <c r="I231" s="358" t="n">
        <v>780</v>
      </c>
      <c r="J231" s="357" t="s">
        <v>53</v>
      </c>
      <c r="K231" s="358" t="n">
        <v>61.5</v>
      </c>
      <c r="L231" s="357"/>
      <c r="M231" s="358" t="n">
        <v>116</v>
      </c>
      <c r="N231" s="357" t="s">
        <v>53</v>
      </c>
      <c r="O231" s="358"/>
      <c r="P231" s="357"/>
      <c r="Q231" s="359" t="n">
        <v>2700</v>
      </c>
      <c r="R231" s="358"/>
      <c r="S231" s="359" t="n">
        <v>1190</v>
      </c>
      <c r="T231" s="358"/>
      <c r="U231" s="359" t="n">
        <v>0.66</v>
      </c>
      <c r="V231" s="358"/>
      <c r="W231" s="359" t="n">
        <v>19.3</v>
      </c>
      <c r="X231" s="358"/>
      <c r="Y231" s="359" t="n">
        <v>5.7</v>
      </c>
      <c r="Z231" s="358" t="s">
        <v>55</v>
      </c>
      <c r="AA231" s="356" t="n">
        <v>3100</v>
      </c>
      <c r="AB231" s="358"/>
      <c r="AC231" s="359" t="n">
        <v>7790</v>
      </c>
      <c r="AD231" s="354" t="s">
        <v>53</v>
      </c>
      <c r="AE231" s="368" t="n">
        <f aca="false">E231/AE$8</f>
        <v>31.3373253493014</v>
      </c>
      <c r="AF231" s="361" t="n">
        <f aca="false">G231/AF$8</f>
        <v>21.2993421052632</v>
      </c>
      <c r="AG231" s="361" t="n">
        <f aca="false">I231/AG$8</f>
        <v>33.9277946933449</v>
      </c>
      <c r="AH231" s="361" t="n">
        <f aca="false">K231/AH$8</f>
        <v>1.57289002557545</v>
      </c>
      <c r="AI231" s="361" t="n">
        <f aca="false">M231/AI$8</f>
        <v>1.9010160603081</v>
      </c>
      <c r="AJ231" s="361" t="n">
        <f aca="false">O231/AJ$8</f>
        <v>0</v>
      </c>
      <c r="AK231" s="361" t="n">
        <f aca="false">Q231/AK$8</f>
        <v>56.2148657089319</v>
      </c>
      <c r="AL231" s="361" t="n">
        <f aca="false">S231/AL$8</f>
        <v>33.5211267605634</v>
      </c>
      <c r="AM231" s="361" t="n">
        <f aca="false">U231/AM$8</f>
        <v>0.0347368421052632</v>
      </c>
      <c r="AN231" s="361" t="n">
        <f aca="false">W231/AN$8</f>
        <v>0.311742852527863</v>
      </c>
      <c r="AO231" s="362" t="n">
        <f aca="false">Y231/AO$8</f>
        <v>0.057286432160804</v>
      </c>
      <c r="AP231" s="368" t="n">
        <f aca="false">SUM(AE231:AH231)</f>
        <v>88.1373521734849</v>
      </c>
      <c r="AQ231" s="361" t="n">
        <f aca="false">SUM(AI231:AO231)</f>
        <v>92.0407746565973</v>
      </c>
      <c r="AR231" s="361" t="n">
        <f aca="false">100*ABS(AP231-AQ231)/((AP231+AQ231))</f>
        <v>2.16642416689875</v>
      </c>
      <c r="AS231" s="376" t="str">
        <f aca="false">IF(AND(AR231&lt;=5,C231="X"),"PASS-F",IF(AND(AR231&lt;=5,C231=""),"PASS-UF",IF(AND(AR231&gt;5,C231="X"),"FAIL-F",IF(AND(AR231&gt;5,C231=""),"FAIL-UF","ERROR"))))</f>
        <v>PASS-UF</v>
      </c>
      <c r="AT231" s="342"/>
      <c r="AU231" s="342"/>
      <c r="AV231" s="342"/>
      <c r="AW231" s="342"/>
      <c r="AX231" s="342"/>
      <c r="AY231" s="342"/>
      <c r="AZ231" s="342"/>
      <c r="BA231" s="342"/>
      <c r="BB231" s="342"/>
    </row>
    <row r="232" customFormat="false" ht="11.25" hidden="false" customHeight="false" outlineLevel="0" collapsed="false">
      <c r="B232" s="353" t="s">
        <v>325</v>
      </c>
      <c r="C232" s="354" t="s">
        <v>215</v>
      </c>
      <c r="D232" s="355"/>
      <c r="E232" s="356" t="n">
        <v>641</v>
      </c>
      <c r="F232" s="357"/>
      <c r="G232" s="358" t="n">
        <v>262</v>
      </c>
      <c r="H232" s="357"/>
      <c r="I232" s="358" t="n">
        <v>794</v>
      </c>
      <c r="J232" s="357" t="s">
        <v>53</v>
      </c>
      <c r="K232" s="358" t="n">
        <v>60.4</v>
      </c>
      <c r="L232" s="357"/>
      <c r="M232" s="358" t="n">
        <v>115</v>
      </c>
      <c r="N232" s="357" t="s">
        <v>53</v>
      </c>
      <c r="O232" s="358"/>
      <c r="P232" s="357"/>
      <c r="Q232" s="359" t="n">
        <v>2690</v>
      </c>
      <c r="R232" s="358"/>
      <c r="S232" s="359" t="n">
        <v>1190</v>
      </c>
      <c r="T232" s="358"/>
      <c r="U232" s="359" t="n">
        <v>0.59</v>
      </c>
      <c r="V232" s="358"/>
      <c r="W232" s="359" t="n">
        <v>19.3</v>
      </c>
      <c r="X232" s="358"/>
      <c r="Y232" s="359" t="n">
        <v>5.3</v>
      </c>
      <c r="Z232" s="358" t="s">
        <v>55</v>
      </c>
      <c r="AA232" s="356"/>
      <c r="AB232" s="358"/>
      <c r="AC232" s="359"/>
      <c r="AD232" s="354"/>
      <c r="AE232" s="368" t="n">
        <f aca="false">E232/AE$8</f>
        <v>31.9860279441118</v>
      </c>
      <c r="AF232" s="361" t="n">
        <f aca="false">G232/AF$8</f>
        <v>21.546052631579</v>
      </c>
      <c r="AG232" s="361" t="n">
        <f aca="false">I232/AG$8</f>
        <v>34.5367551109178</v>
      </c>
      <c r="AH232" s="361" t="n">
        <f aca="false">K232/AH$8</f>
        <v>1.54475703324808</v>
      </c>
      <c r="AI232" s="361" t="n">
        <f aca="false">M232/AI$8</f>
        <v>1.88462799082268</v>
      </c>
      <c r="AJ232" s="361" t="n">
        <f aca="false">O232/AJ$8</f>
        <v>0</v>
      </c>
      <c r="AK232" s="361" t="n">
        <f aca="false">Q232/AK$8</f>
        <v>56.0066625026025</v>
      </c>
      <c r="AL232" s="361" t="n">
        <f aca="false">S232/AL$8</f>
        <v>33.5211267605634</v>
      </c>
      <c r="AM232" s="361" t="n">
        <f aca="false">U232/AM$8</f>
        <v>0.0310526315789474</v>
      </c>
      <c r="AN232" s="361" t="n">
        <f aca="false">W232/AN$8</f>
        <v>0.311742852527863</v>
      </c>
      <c r="AO232" s="362" t="n">
        <f aca="false">Y232/AO$8</f>
        <v>0.0532663316582915</v>
      </c>
      <c r="AP232" s="368" t="n">
        <f aca="false">SUM(AE232:AH232)</f>
        <v>89.6135927198566</v>
      </c>
      <c r="AQ232" s="361" t="n">
        <f aca="false">SUM(AI232:AO232)</f>
        <v>91.8084790697537</v>
      </c>
      <c r="AR232" s="361" t="n">
        <f aca="false">100*ABS(AP232-AQ232)/((AP232+AQ232))</f>
        <v>1.20982321954875</v>
      </c>
      <c r="AS232" s="376" t="str">
        <f aca="false">IF(AND(AR232&lt;=5,C232="X"),"PASS-F",IF(AND(AR232&lt;=5,C232=""),"PASS-UF",IF(AND(AR232&gt;5,C232="X"),"FAIL-F",IF(AND(AR232&gt;5,C232=""),"FAIL-UF","ERROR"))))</f>
        <v>PASS-F</v>
      </c>
      <c r="AT232" s="342"/>
      <c r="AU232" s="342"/>
      <c r="AV232" s="342"/>
      <c r="AW232" s="342"/>
      <c r="AX232" s="342"/>
      <c r="AY232" s="342"/>
      <c r="AZ232" s="342"/>
      <c r="BA232" s="342"/>
      <c r="BB232" s="342"/>
    </row>
    <row r="233" customFormat="false" ht="11.25" hidden="false" customHeight="false" outlineLevel="0" collapsed="false">
      <c r="B233" s="107" t="s">
        <v>169</v>
      </c>
      <c r="C233" s="343"/>
      <c r="D233" s="344" t="n">
        <v>7.4</v>
      </c>
      <c r="E233" s="345" t="n">
        <v>685</v>
      </c>
      <c r="F233" s="346"/>
      <c r="G233" s="347" t="n">
        <v>235</v>
      </c>
      <c r="H233" s="346"/>
      <c r="I233" s="347" t="n">
        <v>1080</v>
      </c>
      <c r="J233" s="346"/>
      <c r="K233" s="347" t="n">
        <v>27.7</v>
      </c>
      <c r="L233" s="346"/>
      <c r="M233" s="347" t="n">
        <v>103</v>
      </c>
      <c r="N233" s="346" t="s">
        <v>53</v>
      </c>
      <c r="O233" s="347"/>
      <c r="P233" s="346"/>
      <c r="Q233" s="348" t="n">
        <v>2560</v>
      </c>
      <c r="R233" s="347"/>
      <c r="S233" s="348" t="n">
        <v>1570</v>
      </c>
      <c r="T233" s="347"/>
      <c r="U233" s="348" t="n">
        <v>0.92</v>
      </c>
      <c r="V233" s="347"/>
      <c r="W233" s="348" t="n">
        <v>20.7</v>
      </c>
      <c r="X233" s="347"/>
      <c r="Y233" s="348" t="n">
        <v>7.9</v>
      </c>
      <c r="Z233" s="347" t="s">
        <v>50</v>
      </c>
      <c r="AA233" s="345" t="n">
        <v>5500</v>
      </c>
      <c r="AB233" s="347"/>
      <c r="AC233" s="348" t="n">
        <v>8870</v>
      </c>
      <c r="AD233" s="343" t="s">
        <v>53</v>
      </c>
      <c r="AE233" s="364" t="n">
        <f aca="false">E233/AE$8</f>
        <v>34.1816367265469</v>
      </c>
      <c r="AF233" s="350" t="n">
        <f aca="false">G233/AF$8</f>
        <v>19.3256578947368</v>
      </c>
      <c r="AG233" s="350" t="n">
        <f aca="false">I233/AG$8</f>
        <v>46.9769464984776</v>
      </c>
      <c r="AH233" s="350" t="n">
        <f aca="false">K233/AH$8</f>
        <v>0.70843989769821</v>
      </c>
      <c r="AI233" s="350" t="n">
        <f aca="false">M233/AI$8</f>
        <v>1.68797115699771</v>
      </c>
      <c r="AJ233" s="350" t="n">
        <f aca="false">O233/AJ$8</f>
        <v>0</v>
      </c>
      <c r="AK233" s="350" t="n">
        <f aca="false">Q233/AK$8</f>
        <v>53.3000208203206</v>
      </c>
      <c r="AL233" s="350" t="n">
        <f aca="false">S233/AL$8</f>
        <v>44.2253521126761</v>
      </c>
      <c r="AM233" s="350" t="n">
        <f aca="false">U233/AM$8</f>
        <v>0.048421052631579</v>
      </c>
      <c r="AN233" s="350" t="n">
        <f aca="false">W233/AN$8</f>
        <v>0.334356323695687</v>
      </c>
      <c r="AO233" s="351" t="n">
        <f aca="false">Y233/AO$8</f>
        <v>0.0793969849246231</v>
      </c>
      <c r="AP233" s="364" t="n">
        <f aca="false">SUM(AE233:AH233)</f>
        <v>101.19268101746</v>
      </c>
      <c r="AQ233" s="350" t="n">
        <f aca="false">SUM(AI233:AO233)</f>
        <v>99.6755184512463</v>
      </c>
      <c r="AR233" s="350" t="n">
        <f aca="false">100*ABS(AP233-AQ233)/((AP233+AQ233))</f>
        <v>0.755302516887268</v>
      </c>
      <c r="AS233" s="377" t="str">
        <f aca="false">IF(AND(AR233&lt;=5,C233="X"),"PASS-F",IF(AND(AR233&lt;=5,C233=""),"PASS-UF",IF(AND(AR233&gt;5,C233="X"),"FAIL-F",IF(AND(AR233&gt;5,C233=""),"FAIL-UF","ERROR"))))</f>
        <v>PASS-UF</v>
      </c>
      <c r="AT233" s="342"/>
      <c r="AU233" s="342"/>
      <c r="AV233" s="342"/>
      <c r="AW233" s="342"/>
      <c r="AX233" s="342"/>
      <c r="AY233" s="342"/>
      <c r="AZ233" s="342"/>
      <c r="BA233" s="342"/>
      <c r="BB233" s="342"/>
    </row>
    <row r="234" customFormat="false" ht="11.25" hidden="false" customHeight="false" outlineLevel="0" collapsed="false">
      <c r="B234" s="107" t="s">
        <v>326</v>
      </c>
      <c r="C234" s="343" t="s">
        <v>215</v>
      </c>
      <c r="D234" s="344"/>
      <c r="E234" s="345" t="n">
        <v>688</v>
      </c>
      <c r="F234" s="346"/>
      <c r="G234" s="347" t="n">
        <v>233</v>
      </c>
      <c r="H234" s="346"/>
      <c r="I234" s="347" t="n">
        <v>1080</v>
      </c>
      <c r="J234" s="346"/>
      <c r="K234" s="347" t="n">
        <v>28</v>
      </c>
      <c r="L234" s="346"/>
      <c r="M234" s="347" t="n">
        <v>102</v>
      </c>
      <c r="N234" s="346" t="s">
        <v>53</v>
      </c>
      <c r="O234" s="347"/>
      <c r="P234" s="346"/>
      <c r="Q234" s="348" t="n">
        <v>2600</v>
      </c>
      <c r="R234" s="347"/>
      <c r="S234" s="348" t="n">
        <v>1570</v>
      </c>
      <c r="T234" s="347"/>
      <c r="U234" s="348" t="n">
        <v>0.89</v>
      </c>
      <c r="V234" s="347"/>
      <c r="W234" s="348" t="n">
        <v>22</v>
      </c>
      <c r="X234" s="347"/>
      <c r="Y234" s="348" t="n">
        <v>7.5</v>
      </c>
      <c r="Z234" s="347" t="s">
        <v>50</v>
      </c>
      <c r="AA234" s="345"/>
      <c r="AB234" s="347"/>
      <c r="AC234" s="348"/>
      <c r="AD234" s="343"/>
      <c r="AE234" s="364" t="n">
        <f aca="false">E234/AE$8</f>
        <v>34.3313373253493</v>
      </c>
      <c r="AF234" s="350" t="n">
        <f aca="false">G234/AF$8</f>
        <v>19.1611842105263</v>
      </c>
      <c r="AG234" s="350" t="n">
        <f aca="false">I234/AG$8</f>
        <v>46.9769464984776</v>
      </c>
      <c r="AH234" s="350" t="n">
        <f aca="false">K234/AH$8</f>
        <v>0.71611253196931</v>
      </c>
      <c r="AI234" s="350" t="n">
        <f aca="false">M234/AI$8</f>
        <v>1.67158308751229</v>
      </c>
      <c r="AJ234" s="350" t="n">
        <f aca="false">O234/AJ$8</f>
        <v>0</v>
      </c>
      <c r="AK234" s="350" t="n">
        <f aca="false">Q234/AK$8</f>
        <v>54.1328336456381</v>
      </c>
      <c r="AL234" s="350" t="n">
        <f aca="false">S234/AL$8</f>
        <v>44.2253521126761</v>
      </c>
      <c r="AM234" s="350" t="n">
        <f aca="false">U234/AM$8</f>
        <v>0.0468421052631579</v>
      </c>
      <c r="AN234" s="350" t="n">
        <f aca="false">W234/AN$8</f>
        <v>0.355354546922953</v>
      </c>
      <c r="AO234" s="351" t="n">
        <f aca="false">Y234/AO$8</f>
        <v>0.0753768844221106</v>
      </c>
      <c r="AP234" s="364" t="n">
        <f aca="false">SUM(AE234:AH234)</f>
        <v>101.185580566323</v>
      </c>
      <c r="AQ234" s="350" t="n">
        <f aca="false">SUM(AI234:AO234)</f>
        <v>100.507342382435</v>
      </c>
      <c r="AR234" s="350" t="n">
        <f aca="false">100*ABS(AP234-AQ234)/((AP234+AQ234))</f>
        <v>0.336272673315429</v>
      </c>
      <c r="AS234" s="377" t="str">
        <f aca="false">IF(AND(AR234&lt;=5,C234="X"),"PASS-F",IF(AND(AR234&lt;=5,C234=""),"PASS-UF",IF(AND(AR234&gt;5,C234="X"),"FAIL-F",IF(AND(AR234&gt;5,C234=""),"FAIL-UF","ERROR"))))</f>
        <v>PASS-F</v>
      </c>
      <c r="AT234" s="342"/>
      <c r="AU234" s="342"/>
      <c r="AV234" s="342"/>
      <c r="AW234" s="342"/>
      <c r="AX234" s="342"/>
      <c r="AY234" s="342"/>
      <c r="AZ234" s="342"/>
      <c r="BA234" s="342"/>
      <c r="BB234" s="342"/>
    </row>
    <row r="235" customFormat="false" ht="11.25" hidden="false" customHeight="false" outlineLevel="0" collapsed="false">
      <c r="B235" s="353" t="s">
        <v>170</v>
      </c>
      <c r="C235" s="354"/>
      <c r="D235" s="355" t="n">
        <v>6.9</v>
      </c>
      <c r="E235" s="356" t="n">
        <v>370</v>
      </c>
      <c r="F235" s="357"/>
      <c r="G235" s="358" t="n">
        <v>225</v>
      </c>
      <c r="H235" s="357" t="s">
        <v>53</v>
      </c>
      <c r="I235" s="358" t="n">
        <v>539</v>
      </c>
      <c r="J235" s="357" t="s">
        <v>53</v>
      </c>
      <c r="K235" s="358" t="n">
        <v>32.5</v>
      </c>
      <c r="L235" s="357" t="s">
        <v>53</v>
      </c>
      <c r="M235" s="358" t="n">
        <v>197</v>
      </c>
      <c r="N235" s="357" t="s">
        <v>53</v>
      </c>
      <c r="O235" s="358"/>
      <c r="P235" s="357"/>
      <c r="Q235" s="359" t="n">
        <v>1900</v>
      </c>
      <c r="R235" s="358"/>
      <c r="S235" s="359" t="n">
        <v>753</v>
      </c>
      <c r="T235" s="358"/>
      <c r="U235" s="359" t="n">
        <v>0.72</v>
      </c>
      <c r="V235" s="358"/>
      <c r="W235" s="359" t="n">
        <v>25.4</v>
      </c>
      <c r="X235" s="358"/>
      <c r="Y235" s="359" t="n">
        <v>0.31</v>
      </c>
      <c r="Z235" s="358" t="s">
        <v>50</v>
      </c>
      <c r="AA235" s="356" t="n">
        <v>900</v>
      </c>
      <c r="AB235" s="358"/>
      <c r="AC235" s="359" t="n">
        <v>5270</v>
      </c>
      <c r="AD235" s="354"/>
      <c r="AE235" s="368" t="n">
        <f aca="false">E235/AE$8</f>
        <v>18.4630738522954</v>
      </c>
      <c r="AF235" s="361" t="n">
        <f aca="false">G235/AF$8</f>
        <v>18.5032894736842</v>
      </c>
      <c r="AG235" s="361" t="n">
        <f aca="false">I235/AG$8</f>
        <v>23.444976076555</v>
      </c>
      <c r="AH235" s="361" t="n">
        <f aca="false">K235/AH$8</f>
        <v>0.831202046035806</v>
      </c>
      <c r="AI235" s="361" t="n">
        <f aca="false">M235/AI$8</f>
        <v>3.22844968862668</v>
      </c>
      <c r="AJ235" s="361" t="n">
        <f aca="false">O235/AJ$8</f>
        <v>0</v>
      </c>
      <c r="AK235" s="361" t="n">
        <f aca="false">Q235/AK$8</f>
        <v>39.5586092025817</v>
      </c>
      <c r="AL235" s="361" t="n">
        <f aca="false">S235/AL$8</f>
        <v>21.2112676056338</v>
      </c>
      <c r="AM235" s="361" t="n">
        <f aca="false">U235/AM$8</f>
        <v>0.0378947368421053</v>
      </c>
      <c r="AN235" s="361" t="n">
        <f aca="false">W235/AN$8</f>
        <v>0.410272976901954</v>
      </c>
      <c r="AO235" s="362" t="n">
        <f aca="false">Y235/AO$8</f>
        <v>0.00311557788944724</v>
      </c>
      <c r="AP235" s="368" t="n">
        <f aca="false">SUM(AE235:AH235)</f>
        <v>61.2425414485705</v>
      </c>
      <c r="AQ235" s="361" t="n">
        <f aca="false">SUM(AI235:AO235)</f>
        <v>64.4496097884757</v>
      </c>
      <c r="AR235" s="361" t="n">
        <f aca="false">100*ABS(AP235-AQ235)/((AP235+AQ235))</f>
        <v>2.55152633505092</v>
      </c>
      <c r="AS235" s="376" t="str">
        <f aca="false">IF(AND(AR235&lt;=5,C235="X"),"PASS-F",IF(AND(AR235&lt;=5,C235=""),"PASS-UF",IF(AND(AR235&gt;5,C235="X"),"FAIL-F",IF(AND(AR235&gt;5,C235=""),"FAIL-UF","ERROR"))))</f>
        <v>PASS-UF</v>
      </c>
      <c r="AT235" s="342"/>
      <c r="AU235" s="342"/>
      <c r="AV235" s="342"/>
      <c r="AW235" s="342"/>
      <c r="AX235" s="342"/>
      <c r="AY235" s="342"/>
      <c r="AZ235" s="342"/>
      <c r="BA235" s="342"/>
      <c r="BB235" s="342"/>
    </row>
    <row r="236" customFormat="false" ht="11.25" hidden="false" customHeight="false" outlineLevel="0" collapsed="false">
      <c r="B236" s="353" t="s">
        <v>327</v>
      </c>
      <c r="C236" s="354" t="s">
        <v>215</v>
      </c>
      <c r="D236" s="355"/>
      <c r="E236" s="356" t="n">
        <v>366</v>
      </c>
      <c r="F236" s="357"/>
      <c r="G236" s="358" t="n">
        <v>223</v>
      </c>
      <c r="H236" s="357" t="s">
        <v>53</v>
      </c>
      <c r="I236" s="358" t="n">
        <v>533</v>
      </c>
      <c r="J236" s="357" t="s">
        <v>53</v>
      </c>
      <c r="K236" s="358" t="n">
        <v>32.3</v>
      </c>
      <c r="L236" s="357" t="s">
        <v>53</v>
      </c>
      <c r="M236" s="358" t="n">
        <v>191</v>
      </c>
      <c r="N236" s="357" t="s">
        <v>53</v>
      </c>
      <c r="O236" s="358"/>
      <c r="P236" s="357"/>
      <c r="Q236" s="359" t="n">
        <v>1860</v>
      </c>
      <c r="R236" s="358"/>
      <c r="S236" s="359" t="n">
        <v>726</v>
      </c>
      <c r="T236" s="358"/>
      <c r="U236" s="359" t="n">
        <v>0.71</v>
      </c>
      <c r="V236" s="358"/>
      <c r="W236" s="359" t="n">
        <v>25.2</v>
      </c>
      <c r="X236" s="358"/>
      <c r="Y236" s="359" t="n">
        <v>0.31</v>
      </c>
      <c r="Z236" s="358" t="s">
        <v>50</v>
      </c>
      <c r="AA236" s="356"/>
      <c r="AB236" s="358"/>
      <c r="AC236" s="359"/>
      <c r="AD236" s="354"/>
      <c r="AE236" s="368" t="n">
        <f aca="false">E236/AE$8</f>
        <v>18.2634730538922</v>
      </c>
      <c r="AF236" s="361" t="n">
        <f aca="false">G236/AF$8</f>
        <v>18.3388157894737</v>
      </c>
      <c r="AG236" s="361" t="n">
        <f aca="false">I236/AG$8</f>
        <v>23.1839930404524</v>
      </c>
      <c r="AH236" s="361" t="n">
        <f aca="false">K236/AH$8</f>
        <v>0.826086956521739</v>
      </c>
      <c r="AI236" s="361" t="n">
        <f aca="false">M236/AI$8</f>
        <v>3.13012127171419</v>
      </c>
      <c r="AJ236" s="361" t="n">
        <f aca="false">O236/AJ$8</f>
        <v>0</v>
      </c>
      <c r="AK236" s="361" t="n">
        <f aca="false">Q236/AK$8</f>
        <v>38.7257963772642</v>
      </c>
      <c r="AL236" s="361" t="n">
        <f aca="false">S236/AL$8</f>
        <v>20.4507042253521</v>
      </c>
      <c r="AM236" s="361" t="n">
        <f aca="false">U236/AM$8</f>
        <v>0.0373684210526316</v>
      </c>
      <c r="AN236" s="361" t="n">
        <f aca="false">W236/AN$8</f>
        <v>0.407042481020837</v>
      </c>
      <c r="AO236" s="362" t="n">
        <f aca="false">Y236/AO$8</f>
        <v>0.00311557788944724</v>
      </c>
      <c r="AP236" s="368" t="n">
        <f aca="false">SUM(AE236:AH236)</f>
        <v>60.61236884034</v>
      </c>
      <c r="AQ236" s="361" t="n">
        <f aca="false">SUM(AI236:AO236)</f>
        <v>62.7541483542934</v>
      </c>
      <c r="AR236" s="361" t="n">
        <f aca="false">100*ABS(AP236-AQ236)/((AP236+AQ236))</f>
        <v>1.73611086918695</v>
      </c>
      <c r="AS236" s="376" t="str">
        <f aca="false">IF(AND(AR236&lt;=5,C236="X"),"PASS-F",IF(AND(AR236&lt;=5,C236=""),"PASS-UF",IF(AND(AR236&gt;5,C236="X"),"FAIL-F",IF(AND(AR236&gt;5,C236=""),"FAIL-UF","ERROR"))))</f>
        <v>PASS-F</v>
      </c>
      <c r="AT236" s="342"/>
      <c r="AU236" s="342"/>
      <c r="AV236" s="342"/>
      <c r="AW236" s="342"/>
      <c r="AX236" s="342"/>
      <c r="AY236" s="342"/>
      <c r="AZ236" s="342"/>
      <c r="BA236" s="342"/>
      <c r="BB236" s="342"/>
    </row>
    <row r="237" customFormat="false" ht="11.25" hidden="false" customHeight="false" outlineLevel="0" collapsed="false">
      <c r="B237" s="107" t="s">
        <v>171</v>
      </c>
      <c r="C237" s="343"/>
      <c r="D237" s="344" t="n">
        <v>7.4</v>
      </c>
      <c r="E237" s="345" t="n">
        <v>806</v>
      </c>
      <c r="F237" s="346"/>
      <c r="G237" s="347" t="n">
        <v>378</v>
      </c>
      <c r="H237" s="346"/>
      <c r="I237" s="347" t="n">
        <v>1740</v>
      </c>
      <c r="J237" s="346"/>
      <c r="K237" s="347" t="n">
        <v>33.7</v>
      </c>
      <c r="L237" s="346"/>
      <c r="M237" s="347" t="n">
        <v>64.8</v>
      </c>
      <c r="N237" s="346" t="s">
        <v>53</v>
      </c>
      <c r="O237" s="347"/>
      <c r="P237" s="346"/>
      <c r="Q237" s="348" t="n">
        <v>2460</v>
      </c>
      <c r="R237" s="347"/>
      <c r="S237" s="348" t="n">
        <v>2530</v>
      </c>
      <c r="T237" s="347"/>
      <c r="U237" s="348" t="n">
        <v>0.2</v>
      </c>
      <c r="V237" s="347" t="s">
        <v>61</v>
      </c>
      <c r="W237" s="348" t="n">
        <v>12.2</v>
      </c>
      <c r="X237" s="347"/>
      <c r="Y237" s="348" t="n">
        <v>27</v>
      </c>
      <c r="Z237" s="347" t="s">
        <v>50</v>
      </c>
      <c r="AA237" s="345" t="n">
        <v>7600</v>
      </c>
      <c r="AB237" s="347"/>
      <c r="AC237" s="348" t="n">
        <v>11200</v>
      </c>
      <c r="AD237" s="343" t="s">
        <v>53</v>
      </c>
      <c r="AE237" s="364" t="n">
        <f aca="false">E237/AE$8</f>
        <v>40.2195608782435</v>
      </c>
      <c r="AF237" s="350" t="n">
        <f aca="false">G237/AF$8</f>
        <v>31.0855263157895</v>
      </c>
      <c r="AG237" s="350" t="n">
        <f aca="false">I237/AG$8</f>
        <v>75.6850804697695</v>
      </c>
      <c r="AH237" s="350" t="n">
        <f aca="false">K237/AH$8</f>
        <v>0.861892583120205</v>
      </c>
      <c r="AI237" s="350" t="n">
        <f aca="false">M237/AI$8</f>
        <v>1.06194690265487</v>
      </c>
      <c r="AJ237" s="350" t="n">
        <f aca="false">O237/AJ$8</f>
        <v>0</v>
      </c>
      <c r="AK237" s="350" t="n">
        <f aca="false">Q237/AK$8</f>
        <v>51.2179887570269</v>
      </c>
      <c r="AL237" s="350" t="n">
        <f aca="false">S237/AL$8</f>
        <v>71.2676056338028</v>
      </c>
      <c r="AM237" s="350" t="n">
        <f aca="false">U237/AM$8</f>
        <v>0.0105263157894737</v>
      </c>
      <c r="AN237" s="350" t="n">
        <f aca="false">W237/AN$8</f>
        <v>0.197060248748183</v>
      </c>
      <c r="AO237" s="351" t="n">
        <f aca="false">Y237/AO$8</f>
        <v>0.271356783919598</v>
      </c>
      <c r="AP237" s="364" t="n">
        <f aca="false">SUM(AE237:AH237)</f>
        <v>147.852060246923</v>
      </c>
      <c r="AQ237" s="350" t="n">
        <f aca="false">SUM(AI237:AO237)</f>
        <v>124.026484641942</v>
      </c>
      <c r="AR237" s="350" t="n">
        <f aca="false">100*ABS(AP237-AQ237)/((AP237+AQ237))</f>
        <v>8.76331584558099</v>
      </c>
      <c r="AS237" s="377" t="str">
        <f aca="false">IF(AND(AR237&lt;=5,C237="X"),"PASS-F",IF(AND(AR237&lt;=5,C237=""),"PASS-UF",IF(AND(AR237&gt;5,C237="X"),"FAIL-F",IF(AND(AR237&gt;5,C237=""),"FAIL-UF","ERROR"))))</f>
        <v>FAIL-UF</v>
      </c>
      <c r="AT237" s="342"/>
      <c r="AU237" s="342"/>
      <c r="AV237" s="342"/>
      <c r="AW237" s="342"/>
      <c r="AX237" s="342"/>
      <c r="AY237" s="342"/>
      <c r="AZ237" s="342"/>
      <c r="BA237" s="342"/>
      <c r="BB237" s="342"/>
    </row>
    <row r="238" customFormat="false" ht="11.25" hidden="false" customHeight="false" outlineLevel="0" collapsed="false">
      <c r="B238" s="107" t="s">
        <v>328</v>
      </c>
      <c r="C238" s="343" t="s">
        <v>215</v>
      </c>
      <c r="D238" s="344"/>
      <c r="E238" s="345" t="n">
        <v>665</v>
      </c>
      <c r="F238" s="346"/>
      <c r="G238" s="347" t="n">
        <v>305</v>
      </c>
      <c r="H238" s="346"/>
      <c r="I238" s="347" t="n">
        <v>1440</v>
      </c>
      <c r="J238" s="346"/>
      <c r="K238" s="347" t="n">
        <v>27</v>
      </c>
      <c r="L238" s="346"/>
      <c r="M238" s="347" t="n">
        <v>64</v>
      </c>
      <c r="N238" s="346" t="s">
        <v>53</v>
      </c>
      <c r="O238" s="347"/>
      <c r="P238" s="346"/>
      <c r="Q238" s="348" t="n">
        <v>2400</v>
      </c>
      <c r="R238" s="347"/>
      <c r="S238" s="348" t="n">
        <v>2470</v>
      </c>
      <c r="T238" s="347"/>
      <c r="U238" s="348" t="n">
        <v>0.2</v>
      </c>
      <c r="V238" s="347" t="s">
        <v>61</v>
      </c>
      <c r="W238" s="348" t="n">
        <v>11.8</v>
      </c>
      <c r="X238" s="347"/>
      <c r="Y238" s="348" t="n">
        <v>20</v>
      </c>
      <c r="Z238" s="347" t="s">
        <v>50</v>
      </c>
      <c r="AA238" s="345"/>
      <c r="AB238" s="347"/>
      <c r="AC238" s="348"/>
      <c r="AD238" s="343"/>
      <c r="AE238" s="364" t="n">
        <f aca="false">E238/AE$8</f>
        <v>33.1836327345309</v>
      </c>
      <c r="AF238" s="350" t="n">
        <f aca="false">G238/AF$8</f>
        <v>25.0822368421053</v>
      </c>
      <c r="AG238" s="350" t="n">
        <f aca="false">I238/AG$8</f>
        <v>62.6359286646368</v>
      </c>
      <c r="AH238" s="350" t="n">
        <f aca="false">K238/AH$8</f>
        <v>0.690537084398977</v>
      </c>
      <c r="AI238" s="350" t="n">
        <f aca="false">M238/AI$8</f>
        <v>1.04883644706654</v>
      </c>
      <c r="AJ238" s="350" t="n">
        <f aca="false">O238/AJ$8</f>
        <v>0</v>
      </c>
      <c r="AK238" s="350" t="n">
        <f aca="false">Q238/AK$8</f>
        <v>49.9687695190506</v>
      </c>
      <c r="AL238" s="350" t="n">
        <f aca="false">S238/AL$8</f>
        <v>69.5774647887324</v>
      </c>
      <c r="AM238" s="350" t="n">
        <f aca="false">U238/AM$8</f>
        <v>0.0105263157894737</v>
      </c>
      <c r="AN238" s="350" t="n">
        <f aca="false">W238/AN$8</f>
        <v>0.190599256985947</v>
      </c>
      <c r="AO238" s="351" t="n">
        <f aca="false">Y238/AO$8</f>
        <v>0.201005025125628</v>
      </c>
      <c r="AP238" s="364" t="n">
        <f aca="false">SUM(AE238:AH238)</f>
        <v>121.592335325672</v>
      </c>
      <c r="AQ238" s="350" t="n">
        <f aca="false">SUM(AI238:AO238)</f>
        <v>120.997201352751</v>
      </c>
      <c r="AR238" s="350" t="n">
        <f aca="false">100*ABS(AP238-AQ238)/((AP238+AQ238))</f>
        <v>0.245325491391788</v>
      </c>
      <c r="AS238" s="377" t="str">
        <f aca="false">IF(AND(AR238&lt;=5,C238="X"),"PASS-F",IF(AND(AR238&lt;=5,C238=""),"PASS-UF",IF(AND(AR238&gt;5,C238="X"),"FAIL-F",IF(AND(AR238&gt;5,C238=""),"FAIL-UF","ERROR"))))</f>
        <v>PASS-F</v>
      </c>
      <c r="AT238" s="342"/>
      <c r="AU238" s="342"/>
      <c r="AV238" s="342"/>
      <c r="AW238" s="342"/>
      <c r="AX238" s="342"/>
      <c r="AY238" s="342"/>
      <c r="AZ238" s="342"/>
      <c r="BA238" s="342"/>
      <c r="BB238" s="342"/>
    </row>
    <row r="239" customFormat="false" ht="11.25" hidden="false" customHeight="false" outlineLevel="0" collapsed="false">
      <c r="B239" s="353" t="s">
        <v>172</v>
      </c>
      <c r="C239" s="354"/>
      <c r="D239" s="355" t="n">
        <v>7.5</v>
      </c>
      <c r="E239" s="356" t="n">
        <v>473</v>
      </c>
      <c r="F239" s="357"/>
      <c r="G239" s="358" t="n">
        <v>11600</v>
      </c>
      <c r="H239" s="357"/>
      <c r="I239" s="358" t="n">
        <v>21300</v>
      </c>
      <c r="J239" s="357" t="s">
        <v>53</v>
      </c>
      <c r="K239" s="358" t="n">
        <v>14800</v>
      </c>
      <c r="L239" s="357"/>
      <c r="M239" s="358" t="n">
        <v>304</v>
      </c>
      <c r="N239" s="357" t="s">
        <v>53</v>
      </c>
      <c r="O239" s="358"/>
      <c r="P239" s="357"/>
      <c r="Q239" s="359" t="n">
        <v>67700</v>
      </c>
      <c r="R239" s="358"/>
      <c r="S239" s="359" t="n">
        <v>28000</v>
      </c>
      <c r="T239" s="358"/>
      <c r="U239" s="359" t="n">
        <v>1</v>
      </c>
      <c r="V239" s="358" t="s">
        <v>61</v>
      </c>
      <c r="W239" s="359" t="n">
        <v>0.5</v>
      </c>
      <c r="X239" s="358" t="s">
        <v>61</v>
      </c>
      <c r="Y239" s="359" t="n">
        <v>0.083</v>
      </c>
      <c r="Z239" s="358" t="s">
        <v>55</v>
      </c>
      <c r="AA239" s="356" t="n">
        <v>142000</v>
      </c>
      <c r="AB239" s="358"/>
      <c r="AC239" s="359" t="n">
        <v>112000</v>
      </c>
      <c r="AD239" s="354" t="s">
        <v>53</v>
      </c>
      <c r="AE239" s="368" t="n">
        <f aca="false">E239/AE$8</f>
        <v>23.6027944111776</v>
      </c>
      <c r="AF239" s="361" t="n">
        <f aca="false">G239/AF$8</f>
        <v>953.947368421053</v>
      </c>
      <c r="AG239" s="361" t="n">
        <f aca="false">I239/AG$8</f>
        <v>926.489778164419</v>
      </c>
      <c r="AH239" s="361" t="n">
        <f aca="false">K239/AH$8</f>
        <v>378.516624040921</v>
      </c>
      <c r="AI239" s="361" t="n">
        <f aca="false">M239/AI$8</f>
        <v>4.98197312356604</v>
      </c>
      <c r="AJ239" s="361" t="n">
        <f aca="false">O239/AJ$8</f>
        <v>0</v>
      </c>
      <c r="AK239" s="361" t="n">
        <f aca="false">Q239/AK$8</f>
        <v>1409.53570684989</v>
      </c>
      <c r="AL239" s="361" t="n">
        <f aca="false">S239/AL$8</f>
        <v>788.732394366197</v>
      </c>
      <c r="AM239" s="361" t="n">
        <f aca="false">U239/AM$8</f>
        <v>0.0526315789473684</v>
      </c>
      <c r="AN239" s="361" t="n">
        <f aca="false">W239/AN$8</f>
        <v>0.00807623970279438</v>
      </c>
      <c r="AO239" s="362" t="n">
        <f aca="false">Y239/AO$8</f>
        <v>0.000834170854271357</v>
      </c>
      <c r="AP239" s="368" t="n">
        <f aca="false">SUM(AE239:AH239)</f>
        <v>2282.55656503757</v>
      </c>
      <c r="AQ239" s="361" t="n">
        <f aca="false">SUM(AI239:AO239)</f>
        <v>2203.31161632915</v>
      </c>
      <c r="AR239" s="361" t="n">
        <f aca="false">100*ABS(AP239-AQ239)/((AP239+AQ239))</f>
        <v>1.76654653022536</v>
      </c>
      <c r="AS239" s="376" t="str">
        <f aca="false">IF(AND(AR239&lt;=5,C239="X"),"PASS-F",IF(AND(AR239&lt;=5,C239=""),"PASS-UF",IF(AND(AR239&gt;5,C239="X"),"FAIL-F",IF(AND(AR239&gt;5,C239=""),"FAIL-UF","ERROR"))))</f>
        <v>PASS-UF</v>
      </c>
      <c r="AT239" s="342"/>
      <c r="AU239" s="342"/>
      <c r="AV239" s="342"/>
      <c r="AW239" s="342"/>
      <c r="AX239" s="342"/>
      <c r="AY239" s="342"/>
      <c r="AZ239" s="342"/>
      <c r="BA239" s="342"/>
      <c r="BB239" s="342"/>
    </row>
    <row r="240" customFormat="false" ht="11.25" hidden="false" customHeight="false" outlineLevel="0" collapsed="false">
      <c r="B240" s="353" t="s">
        <v>329</v>
      </c>
      <c r="C240" s="354" t="s">
        <v>215</v>
      </c>
      <c r="D240" s="355"/>
      <c r="E240" s="356" t="n">
        <v>488</v>
      </c>
      <c r="F240" s="357"/>
      <c r="G240" s="358" t="n">
        <v>12000</v>
      </c>
      <c r="H240" s="357"/>
      <c r="I240" s="358" t="n">
        <v>21900</v>
      </c>
      <c r="J240" s="357" t="s">
        <v>53</v>
      </c>
      <c r="K240" s="358" t="n">
        <v>15000</v>
      </c>
      <c r="L240" s="357"/>
      <c r="M240" s="358" t="n">
        <v>307</v>
      </c>
      <c r="N240" s="357" t="s">
        <v>53</v>
      </c>
      <c r="O240" s="358"/>
      <c r="P240" s="357"/>
      <c r="Q240" s="359" t="n">
        <v>67800</v>
      </c>
      <c r="R240" s="358"/>
      <c r="S240" s="359" t="n">
        <v>28100</v>
      </c>
      <c r="T240" s="358"/>
      <c r="U240" s="359" t="n">
        <v>1</v>
      </c>
      <c r="V240" s="358" t="s">
        <v>61</v>
      </c>
      <c r="W240" s="359" t="n">
        <v>0.5</v>
      </c>
      <c r="X240" s="358" t="s">
        <v>61</v>
      </c>
      <c r="Y240" s="359" t="n">
        <v>0.062</v>
      </c>
      <c r="Z240" s="358" t="s">
        <v>55</v>
      </c>
      <c r="AA240" s="356"/>
      <c r="AB240" s="358"/>
      <c r="AC240" s="359"/>
      <c r="AD240" s="354"/>
      <c r="AE240" s="368" t="n">
        <f aca="false">E240/AE$8</f>
        <v>24.3512974051896</v>
      </c>
      <c r="AF240" s="361" t="n">
        <f aca="false">G240/AF$8</f>
        <v>986.842105263158</v>
      </c>
      <c r="AG240" s="361" t="n">
        <f aca="false">I240/AG$8</f>
        <v>952.588081774685</v>
      </c>
      <c r="AH240" s="361" t="n">
        <f aca="false">K240/AH$8</f>
        <v>383.631713554987</v>
      </c>
      <c r="AI240" s="361" t="n">
        <f aca="false">M240/AI$8</f>
        <v>5.03113733202229</v>
      </c>
      <c r="AJ240" s="361" t="n">
        <f aca="false">O240/AJ$8</f>
        <v>0</v>
      </c>
      <c r="AK240" s="361" t="n">
        <f aca="false">Q240/AK$8</f>
        <v>1411.61773891318</v>
      </c>
      <c r="AL240" s="361" t="n">
        <f aca="false">S240/AL$8</f>
        <v>791.549295774648</v>
      </c>
      <c r="AM240" s="361" t="n">
        <f aca="false">U240/AM$8</f>
        <v>0.0526315789473684</v>
      </c>
      <c r="AN240" s="361" t="n">
        <f aca="false">W240/AN$8</f>
        <v>0.00807623970279438</v>
      </c>
      <c r="AO240" s="362" t="n">
        <f aca="false">Y240/AO$8</f>
        <v>0.000623115577889447</v>
      </c>
      <c r="AP240" s="368" t="n">
        <f aca="false">SUM(AE240:AH240)</f>
        <v>2347.41319799802</v>
      </c>
      <c r="AQ240" s="361" t="n">
        <f aca="false">SUM(AI240:AO240)</f>
        <v>2208.25950295408</v>
      </c>
      <c r="AR240" s="361" t="n">
        <f aca="false">100*ABS(AP240-AQ240)/((AP240+AQ240))</f>
        <v>3.05451475947471</v>
      </c>
      <c r="AS240" s="376" t="str">
        <f aca="false">IF(AND(AR240&lt;=5,C240="X"),"PASS-F",IF(AND(AR240&lt;=5,C240=""),"PASS-UF",IF(AND(AR240&gt;5,C240="X"),"FAIL-F",IF(AND(AR240&gt;5,C240=""),"FAIL-UF","ERROR"))))</f>
        <v>PASS-F</v>
      </c>
      <c r="AT240" s="342"/>
      <c r="AU240" s="342"/>
      <c r="AV240" s="342"/>
      <c r="AW240" s="342"/>
      <c r="AX240" s="342"/>
      <c r="AY240" s="342"/>
      <c r="AZ240" s="342"/>
      <c r="BA240" s="342"/>
      <c r="BB240" s="342"/>
    </row>
    <row r="241" customFormat="false" ht="11.25" hidden="false" customHeight="false" outlineLevel="0" collapsed="false">
      <c r="B241" s="107" t="s">
        <v>173</v>
      </c>
      <c r="C241" s="343"/>
      <c r="D241" s="344" t="n">
        <v>7.5</v>
      </c>
      <c r="E241" s="345" t="n">
        <v>424</v>
      </c>
      <c r="F241" s="346"/>
      <c r="G241" s="347" t="n">
        <v>9080</v>
      </c>
      <c r="H241" s="346"/>
      <c r="I241" s="347" t="n">
        <v>17000</v>
      </c>
      <c r="J241" s="346" t="s">
        <v>53</v>
      </c>
      <c r="K241" s="347" t="n">
        <v>11700</v>
      </c>
      <c r="L241" s="346"/>
      <c r="M241" s="347" t="n">
        <v>305</v>
      </c>
      <c r="N241" s="346" t="s">
        <v>53</v>
      </c>
      <c r="O241" s="347"/>
      <c r="P241" s="346"/>
      <c r="Q241" s="348" t="n">
        <v>67600</v>
      </c>
      <c r="R241" s="347"/>
      <c r="S241" s="348" t="n">
        <v>28400</v>
      </c>
      <c r="T241" s="347"/>
      <c r="U241" s="348" t="n">
        <v>1</v>
      </c>
      <c r="V241" s="347" t="s">
        <v>61</v>
      </c>
      <c r="W241" s="348" t="n">
        <v>0.5</v>
      </c>
      <c r="X241" s="347" t="s">
        <v>61</v>
      </c>
      <c r="Y241" s="348" t="n">
        <v>0.067</v>
      </c>
      <c r="Z241" s="347" t="s">
        <v>55</v>
      </c>
      <c r="AA241" s="345" t="n">
        <v>138000</v>
      </c>
      <c r="AB241" s="347"/>
      <c r="AC241" s="348" t="n">
        <v>114000</v>
      </c>
      <c r="AD241" s="343" t="s">
        <v>53</v>
      </c>
      <c r="AE241" s="364" t="n">
        <f aca="false">E241/AE$8</f>
        <v>21.1576846307385</v>
      </c>
      <c r="AF241" s="350" t="n">
        <f aca="false">G241/AF$8</f>
        <v>746.71052631579</v>
      </c>
      <c r="AG241" s="350" t="n">
        <f aca="false">I241/AG$8</f>
        <v>739.451935624184</v>
      </c>
      <c r="AH241" s="350" t="n">
        <f aca="false">K241/AH$8</f>
        <v>299.23273657289</v>
      </c>
      <c r="AI241" s="350" t="n">
        <f aca="false">M241/AI$8</f>
        <v>4.99836119305146</v>
      </c>
      <c r="AJ241" s="350" t="n">
        <f aca="false">O241/AJ$8</f>
        <v>0</v>
      </c>
      <c r="AK241" s="350" t="n">
        <f aca="false">Q241/AK$8</f>
        <v>1407.45367478659</v>
      </c>
      <c r="AL241" s="350" t="n">
        <f aca="false">S241/AL$8</f>
        <v>800</v>
      </c>
      <c r="AM241" s="350" t="n">
        <f aca="false">U241/AM$8</f>
        <v>0.0526315789473684</v>
      </c>
      <c r="AN241" s="350" t="n">
        <f aca="false">W241/AN$8</f>
        <v>0.00807623970279438</v>
      </c>
      <c r="AO241" s="351" t="n">
        <f aca="false">Y241/AO$8</f>
        <v>0.000673366834170854</v>
      </c>
      <c r="AP241" s="364" t="n">
        <f aca="false">SUM(AE241:AH241)</f>
        <v>1806.5528831436</v>
      </c>
      <c r="AQ241" s="350" t="n">
        <f aca="false">SUM(AI241:AO241)</f>
        <v>2212.51341716513</v>
      </c>
      <c r="AR241" s="350" t="n">
        <f aca="false">100*ABS(AP241-AQ241)/((AP241+AQ241))</f>
        <v>10.1008668105411</v>
      </c>
      <c r="AS241" s="377" t="str">
        <f aca="false">IF(AND(AR241&lt;=5,C241="X"),"PASS-F",IF(AND(AR241&lt;=5,C241=""),"PASS-UF",IF(AND(AR241&gt;5,C241="X"),"FAIL-F",IF(AND(AR241&gt;5,C241=""),"FAIL-UF","ERROR"))))</f>
        <v>FAIL-UF</v>
      </c>
      <c r="AT241" s="342"/>
      <c r="AU241" s="342"/>
      <c r="AV241" s="342"/>
      <c r="AW241" s="342"/>
      <c r="AX241" s="342"/>
      <c r="AY241" s="342"/>
      <c r="AZ241" s="342"/>
      <c r="BA241" s="342"/>
      <c r="BB241" s="342"/>
    </row>
    <row r="242" customFormat="false" ht="11.25" hidden="false" customHeight="false" outlineLevel="0" collapsed="false">
      <c r="B242" s="107" t="s">
        <v>330</v>
      </c>
      <c r="C242" s="343" t="s">
        <v>215</v>
      </c>
      <c r="D242" s="344"/>
      <c r="E242" s="345" t="n">
        <v>462</v>
      </c>
      <c r="F242" s="346"/>
      <c r="G242" s="347" t="n">
        <v>11200</v>
      </c>
      <c r="H242" s="346"/>
      <c r="I242" s="347" t="n">
        <v>21100</v>
      </c>
      <c r="J242" s="346" t="s">
        <v>53</v>
      </c>
      <c r="K242" s="347" t="n">
        <v>14100</v>
      </c>
      <c r="L242" s="346"/>
      <c r="M242" s="347" t="n">
        <v>301</v>
      </c>
      <c r="N242" s="346" t="s">
        <v>53</v>
      </c>
      <c r="O242" s="347"/>
      <c r="P242" s="346"/>
      <c r="Q242" s="348" t="n">
        <v>67200</v>
      </c>
      <c r="R242" s="347"/>
      <c r="S242" s="348" t="n">
        <v>28000</v>
      </c>
      <c r="T242" s="347"/>
      <c r="U242" s="348" t="n">
        <v>1</v>
      </c>
      <c r="V242" s="347" t="s">
        <v>61</v>
      </c>
      <c r="W242" s="348" t="n">
        <v>0.5</v>
      </c>
      <c r="X242" s="347" t="s">
        <v>61</v>
      </c>
      <c r="Y242" s="348" t="n">
        <v>0.065</v>
      </c>
      <c r="Z242" s="347" t="s">
        <v>55</v>
      </c>
      <c r="AA242" s="345"/>
      <c r="AB242" s="347"/>
      <c r="AC242" s="348"/>
      <c r="AD242" s="343"/>
      <c r="AE242" s="364" t="n">
        <f aca="false">E242/AE$8</f>
        <v>23.0538922155689</v>
      </c>
      <c r="AF242" s="350" t="n">
        <f aca="false">G242/AF$8</f>
        <v>921.052631578947</v>
      </c>
      <c r="AG242" s="350" t="n">
        <f aca="false">I242/AG$8</f>
        <v>917.790343627664</v>
      </c>
      <c r="AH242" s="350" t="n">
        <f aca="false">K242/AH$8</f>
        <v>360.613810741688</v>
      </c>
      <c r="AI242" s="350" t="n">
        <f aca="false">M242/AI$8</f>
        <v>4.9328089151098</v>
      </c>
      <c r="AJ242" s="350" t="n">
        <f aca="false">O242/AJ$8</f>
        <v>0</v>
      </c>
      <c r="AK242" s="350" t="n">
        <f aca="false">Q242/AK$8</f>
        <v>1399.12554653342</v>
      </c>
      <c r="AL242" s="350" t="n">
        <f aca="false">S242/AL$8</f>
        <v>788.732394366197</v>
      </c>
      <c r="AM242" s="350" t="n">
        <f aca="false">U242/AM$8</f>
        <v>0.0526315789473684</v>
      </c>
      <c r="AN242" s="350" t="n">
        <f aca="false">W242/AN$8</f>
        <v>0.00807623970279438</v>
      </c>
      <c r="AO242" s="351" t="n">
        <f aca="false">Y242/AO$8</f>
        <v>0.000653266331658291</v>
      </c>
      <c r="AP242" s="364" t="n">
        <f aca="false">SUM(AE242:AH242)</f>
        <v>2222.51067816387</v>
      </c>
      <c r="AQ242" s="350" t="n">
        <f aca="false">SUM(AI242:AO242)</f>
        <v>2192.85211089971</v>
      </c>
      <c r="AR242" s="350" t="n">
        <f aca="false">100*ABS(AP242-AQ242)/((AP242+AQ242))</f>
        <v>0.671713031998742</v>
      </c>
      <c r="AS242" s="377" t="str">
        <f aca="false">IF(AND(AR242&lt;=5,C242="X"),"PASS-F",IF(AND(AR242&lt;=5,C242=""),"PASS-UF",IF(AND(AR242&gt;5,C242="X"),"FAIL-F",IF(AND(AR242&gt;5,C242=""),"FAIL-UF","ERROR"))))</f>
        <v>PASS-F</v>
      </c>
      <c r="AT242" s="342"/>
      <c r="AU242" s="342"/>
      <c r="AV242" s="342"/>
      <c r="AW242" s="342"/>
      <c r="AX242" s="342"/>
      <c r="AY242" s="342"/>
      <c r="AZ242" s="342"/>
      <c r="BA242" s="342"/>
      <c r="BB242" s="342"/>
    </row>
    <row r="243" customFormat="false" ht="11.25" hidden="false" customHeight="false" outlineLevel="0" collapsed="false">
      <c r="B243" s="353" t="s">
        <v>174</v>
      </c>
      <c r="C243" s="354"/>
      <c r="D243" s="355" t="n">
        <v>7.5</v>
      </c>
      <c r="E243" s="356" t="n">
        <v>146</v>
      </c>
      <c r="F243" s="357"/>
      <c r="G243" s="358" t="n">
        <v>59.4</v>
      </c>
      <c r="H243" s="357" t="s">
        <v>53</v>
      </c>
      <c r="I243" s="358" t="n">
        <v>369</v>
      </c>
      <c r="J243" s="357" t="s">
        <v>53</v>
      </c>
      <c r="K243" s="358" t="n">
        <v>28.9</v>
      </c>
      <c r="L243" s="357" t="s">
        <v>53</v>
      </c>
      <c r="M243" s="358" t="n">
        <v>176</v>
      </c>
      <c r="N243" s="357" t="s">
        <v>53</v>
      </c>
      <c r="O243" s="358"/>
      <c r="P243" s="357"/>
      <c r="Q243" s="359" t="n">
        <v>600</v>
      </c>
      <c r="R243" s="358"/>
      <c r="S243" s="359" t="n">
        <v>379</v>
      </c>
      <c r="T243" s="358"/>
      <c r="U243" s="359" t="n">
        <v>1.1</v>
      </c>
      <c r="V243" s="358"/>
      <c r="W243" s="359" t="n">
        <v>10.6</v>
      </c>
      <c r="X243" s="358"/>
      <c r="Y243" s="359" t="n">
        <v>0.37</v>
      </c>
      <c r="Z243" s="358" t="s">
        <v>50</v>
      </c>
      <c r="AA243" s="356" t="n">
        <v>1100</v>
      </c>
      <c r="AB243" s="358"/>
      <c r="AC243" s="359" t="n">
        <v>133000</v>
      </c>
      <c r="AD243" s="354"/>
      <c r="AE243" s="368" t="n">
        <f aca="false">E243/AE$8</f>
        <v>7.28542914171657</v>
      </c>
      <c r="AF243" s="361" t="n">
        <f aca="false">G243/AF$8</f>
        <v>4.88486842105263</v>
      </c>
      <c r="AG243" s="361" t="n">
        <f aca="false">I243/AG$8</f>
        <v>16.0504567203132</v>
      </c>
      <c r="AH243" s="361" t="n">
        <f aca="false">K243/AH$8</f>
        <v>0.739130434782609</v>
      </c>
      <c r="AI243" s="361" t="n">
        <f aca="false">M243/AI$8</f>
        <v>2.88430022943297</v>
      </c>
      <c r="AJ243" s="361" t="n">
        <f aca="false">O243/AJ$8</f>
        <v>0</v>
      </c>
      <c r="AK243" s="361" t="n">
        <f aca="false">Q243/AK$8</f>
        <v>12.4921923797626</v>
      </c>
      <c r="AL243" s="361" t="n">
        <f aca="false">S243/AL$8</f>
        <v>10.6760563380282</v>
      </c>
      <c r="AM243" s="361" t="n">
        <f aca="false">U243/AM$8</f>
        <v>0.0578947368421053</v>
      </c>
      <c r="AN243" s="361" t="n">
        <f aca="false">W243/AN$8</f>
        <v>0.171216281699241</v>
      </c>
      <c r="AO243" s="362" t="n">
        <f aca="false">Y243/AO$8</f>
        <v>0.00371859296482412</v>
      </c>
      <c r="AP243" s="368" t="n">
        <f aca="false">SUM(AE243:AH243)</f>
        <v>28.959884717865</v>
      </c>
      <c r="AQ243" s="361" t="n">
        <f aca="false">SUM(AI243:AO243)</f>
        <v>26.28537855873</v>
      </c>
      <c r="AR243" s="361" t="n">
        <f aca="false">100*ABS(AP243-AQ243)/((AP243+AQ243))</f>
        <v>4.84115017380703</v>
      </c>
      <c r="AS243" s="376" t="str">
        <f aca="false">IF(AND(AR243&lt;=5,C243="X"),"PASS-F",IF(AND(AR243&lt;=5,C243=""),"PASS-UF",IF(AND(AR243&gt;5,C243="X"),"FAIL-F",IF(AND(AR243&gt;5,C243=""),"FAIL-UF","ERROR"))))</f>
        <v>PASS-UF</v>
      </c>
      <c r="AT243" s="342"/>
      <c r="AU243" s="342"/>
      <c r="AV243" s="342"/>
      <c r="AW243" s="342"/>
      <c r="AX243" s="342"/>
      <c r="AY243" s="342"/>
      <c r="AZ243" s="342"/>
      <c r="BA243" s="342"/>
      <c r="BB243" s="342"/>
    </row>
    <row r="244" customFormat="false" ht="11.25" hidden="false" customHeight="false" outlineLevel="0" collapsed="false">
      <c r="B244" s="353" t="s">
        <v>331</v>
      </c>
      <c r="C244" s="354" t="s">
        <v>215</v>
      </c>
      <c r="D244" s="355"/>
      <c r="E244" s="356" t="n">
        <v>132</v>
      </c>
      <c r="F244" s="357"/>
      <c r="G244" s="358" t="n">
        <v>56.8</v>
      </c>
      <c r="H244" s="357" t="s">
        <v>53</v>
      </c>
      <c r="I244" s="358" t="n">
        <v>361</v>
      </c>
      <c r="J244" s="357" t="s">
        <v>53</v>
      </c>
      <c r="K244" s="358" t="n">
        <v>28.1</v>
      </c>
      <c r="L244" s="357" t="s">
        <v>53</v>
      </c>
      <c r="M244" s="358" t="n">
        <v>171</v>
      </c>
      <c r="N244" s="357" t="s">
        <v>53</v>
      </c>
      <c r="O244" s="358"/>
      <c r="P244" s="357"/>
      <c r="Q244" s="359" t="n">
        <v>615</v>
      </c>
      <c r="R244" s="358"/>
      <c r="S244" s="359" t="n">
        <v>380</v>
      </c>
      <c r="T244" s="358"/>
      <c r="U244" s="359" t="n">
        <v>1.1</v>
      </c>
      <c r="V244" s="358"/>
      <c r="W244" s="359" t="n">
        <v>10.8</v>
      </c>
      <c r="X244" s="358"/>
      <c r="Y244" s="359" t="n">
        <v>0.39</v>
      </c>
      <c r="Z244" s="358" t="s">
        <v>50</v>
      </c>
      <c r="AA244" s="356"/>
      <c r="AB244" s="358"/>
      <c r="AC244" s="359"/>
      <c r="AD244" s="354"/>
      <c r="AE244" s="368" t="n">
        <f aca="false">E244/AE$8</f>
        <v>6.58682634730539</v>
      </c>
      <c r="AF244" s="361" t="n">
        <f aca="false">G244/AF$8</f>
        <v>4.67105263157895</v>
      </c>
      <c r="AG244" s="361" t="n">
        <f aca="false">I244/AG$8</f>
        <v>15.702479338843</v>
      </c>
      <c r="AH244" s="361" t="n">
        <f aca="false">K244/AH$8</f>
        <v>0.718670076726343</v>
      </c>
      <c r="AI244" s="361" t="n">
        <f aca="false">M244/AI$8</f>
        <v>2.8023598820059</v>
      </c>
      <c r="AJ244" s="361" t="n">
        <f aca="false">O244/AJ$8</f>
        <v>0</v>
      </c>
      <c r="AK244" s="361" t="n">
        <f aca="false">Q244/AK$8</f>
        <v>12.8044971892567</v>
      </c>
      <c r="AL244" s="361" t="n">
        <f aca="false">S244/AL$8</f>
        <v>10.7042253521127</v>
      </c>
      <c r="AM244" s="361" t="n">
        <f aca="false">U244/AM$8</f>
        <v>0.0578947368421053</v>
      </c>
      <c r="AN244" s="361" t="n">
        <f aca="false">W244/AN$8</f>
        <v>0.174446777580359</v>
      </c>
      <c r="AO244" s="362" t="n">
        <f aca="false">Y244/AO$8</f>
        <v>0.00391959798994975</v>
      </c>
      <c r="AP244" s="368" t="n">
        <f aca="false">SUM(AE244:AH244)</f>
        <v>27.6790283944537</v>
      </c>
      <c r="AQ244" s="361" t="n">
        <f aca="false">SUM(AI244:AO244)</f>
        <v>26.5473435357877</v>
      </c>
      <c r="AR244" s="361" t="n">
        <f aca="false">100*ABS(AP244-AQ244)/((AP244+AQ244))</f>
        <v>2.08696399626696</v>
      </c>
      <c r="AS244" s="376" t="str">
        <f aca="false">IF(AND(AR244&lt;=5,C244="X"),"PASS-F",IF(AND(AR244&lt;=5,C244=""),"PASS-UF",IF(AND(AR244&gt;5,C244="X"),"FAIL-F",IF(AND(AR244&gt;5,C244=""),"FAIL-UF","ERROR"))))</f>
        <v>PASS-F</v>
      </c>
      <c r="AT244" s="342"/>
      <c r="AU244" s="342"/>
      <c r="AV244" s="342"/>
      <c r="AW244" s="342"/>
      <c r="AX244" s="342"/>
      <c r="AY244" s="342"/>
      <c r="AZ244" s="342"/>
      <c r="BA244" s="342"/>
      <c r="BB244" s="342"/>
    </row>
    <row r="245" customFormat="false" ht="11.25" hidden="false" customHeight="false" outlineLevel="0" collapsed="false">
      <c r="B245" s="107" t="s">
        <v>175</v>
      </c>
      <c r="C245" s="343"/>
      <c r="D245" s="344" t="n">
        <v>7.5</v>
      </c>
      <c r="E245" s="345" t="n">
        <v>117</v>
      </c>
      <c r="F245" s="346"/>
      <c r="G245" s="347" t="n">
        <v>52.3</v>
      </c>
      <c r="H245" s="346" t="s">
        <v>53</v>
      </c>
      <c r="I245" s="347" t="n">
        <v>252</v>
      </c>
      <c r="J245" s="346" t="s">
        <v>53</v>
      </c>
      <c r="K245" s="347" t="n">
        <v>28</v>
      </c>
      <c r="L245" s="346" t="s">
        <v>53</v>
      </c>
      <c r="M245" s="347" t="n">
        <v>153</v>
      </c>
      <c r="N245" s="346" t="s">
        <v>53</v>
      </c>
      <c r="O245" s="347"/>
      <c r="P245" s="346"/>
      <c r="Q245" s="348" t="n">
        <v>503</v>
      </c>
      <c r="R245" s="347"/>
      <c r="S245" s="348" t="n">
        <v>307</v>
      </c>
      <c r="T245" s="347"/>
      <c r="U245" s="348" t="n">
        <v>0.86</v>
      </c>
      <c r="V245" s="347"/>
      <c r="W245" s="348" t="n">
        <v>13.9</v>
      </c>
      <c r="X245" s="347"/>
      <c r="Y245" s="348" t="n">
        <v>0.012</v>
      </c>
      <c r="Z245" s="347" t="s">
        <v>50</v>
      </c>
      <c r="AA245" s="345" t="n">
        <v>1000</v>
      </c>
      <c r="AB245" s="347"/>
      <c r="AC245" s="348" t="n">
        <v>2220</v>
      </c>
      <c r="AD245" s="343"/>
      <c r="AE245" s="364" t="n">
        <f aca="false">E245/AE$8</f>
        <v>5.83832335329341</v>
      </c>
      <c r="AF245" s="350" t="n">
        <f aca="false">G245/AF$8</f>
        <v>4.30098684210526</v>
      </c>
      <c r="AG245" s="350" t="n">
        <f aca="false">I245/AG$8</f>
        <v>10.9612875163114</v>
      </c>
      <c r="AH245" s="350" t="n">
        <f aca="false">K245/AH$8</f>
        <v>0.71611253196931</v>
      </c>
      <c r="AI245" s="350" t="n">
        <f aca="false">M245/AI$8</f>
        <v>2.50737463126844</v>
      </c>
      <c r="AJ245" s="350" t="n">
        <f aca="false">O245/AJ$8</f>
        <v>0</v>
      </c>
      <c r="AK245" s="350" t="n">
        <f aca="false">Q245/AK$8</f>
        <v>10.4726212783677</v>
      </c>
      <c r="AL245" s="350" t="n">
        <f aca="false">S245/AL$8</f>
        <v>8.64788732394366</v>
      </c>
      <c r="AM245" s="350" t="n">
        <f aca="false">U245/AM$8</f>
        <v>0.0452631578947368</v>
      </c>
      <c r="AN245" s="350" t="n">
        <f aca="false">W245/AN$8</f>
        <v>0.224519463737684</v>
      </c>
      <c r="AO245" s="351" t="n">
        <f aca="false">Y245/AO$8</f>
        <v>0.000120603015075377</v>
      </c>
      <c r="AP245" s="364" t="n">
        <f aca="false">SUM(AE245:AH245)</f>
        <v>21.8167102436794</v>
      </c>
      <c r="AQ245" s="350" t="n">
        <f aca="false">SUM(AI245:AO245)</f>
        <v>21.8977864582273</v>
      </c>
      <c r="AR245" s="350" t="n">
        <f aca="false">100*ABS(AP245-AQ245)/((AP245+AQ245))</f>
        <v>0.185467569490092</v>
      </c>
      <c r="AS245" s="377" t="str">
        <f aca="false">IF(AND(AR245&lt;=5,C245="X"),"PASS-F",IF(AND(AR245&lt;=5,C245=""),"PASS-UF",IF(AND(AR245&gt;5,C245="X"),"FAIL-F",IF(AND(AR245&gt;5,C245=""),"FAIL-UF","ERROR"))))</f>
        <v>PASS-UF</v>
      </c>
      <c r="AT245" s="342"/>
      <c r="AU245" s="342"/>
      <c r="AV245" s="342"/>
      <c r="AW245" s="342"/>
      <c r="AX245" s="342"/>
      <c r="AY245" s="342"/>
      <c r="AZ245" s="342"/>
      <c r="BA245" s="342"/>
      <c r="BB245" s="342"/>
    </row>
    <row r="246" customFormat="false" ht="12" hidden="false" customHeight="false" outlineLevel="0" collapsed="false">
      <c r="B246" s="173" t="s">
        <v>332</v>
      </c>
      <c r="C246" s="396" t="s">
        <v>215</v>
      </c>
      <c r="D246" s="397"/>
      <c r="E246" s="398" t="n">
        <v>122</v>
      </c>
      <c r="F246" s="399"/>
      <c r="G246" s="400" t="n">
        <v>54.2</v>
      </c>
      <c r="H246" s="399" t="s">
        <v>53</v>
      </c>
      <c r="I246" s="400" t="n">
        <v>261</v>
      </c>
      <c r="J246" s="399" t="s">
        <v>53</v>
      </c>
      <c r="K246" s="400" t="n">
        <v>28.2</v>
      </c>
      <c r="L246" s="399" t="s">
        <v>53</v>
      </c>
      <c r="M246" s="400" t="n">
        <v>152</v>
      </c>
      <c r="N246" s="399" t="s">
        <v>53</v>
      </c>
      <c r="O246" s="400"/>
      <c r="P246" s="399"/>
      <c r="Q246" s="401" t="n">
        <v>476</v>
      </c>
      <c r="R246" s="400"/>
      <c r="S246" s="401" t="n">
        <v>291</v>
      </c>
      <c r="T246" s="400"/>
      <c r="U246" s="401" t="n">
        <v>0.94</v>
      </c>
      <c r="V246" s="400"/>
      <c r="W246" s="401" t="n">
        <v>13.8</v>
      </c>
      <c r="X246" s="400"/>
      <c r="Y246" s="401" t="n">
        <v>0.018</v>
      </c>
      <c r="Z246" s="400" t="s">
        <v>50</v>
      </c>
      <c r="AA246" s="398"/>
      <c r="AB246" s="400"/>
      <c r="AC246" s="401"/>
      <c r="AD246" s="396"/>
      <c r="AE246" s="402" t="n">
        <f aca="false">E246/AE$8</f>
        <v>6.08782435129741</v>
      </c>
      <c r="AF246" s="403" t="n">
        <f aca="false">G246/AF$8</f>
        <v>4.45723684210526</v>
      </c>
      <c r="AG246" s="403" t="n">
        <f aca="false">I246/AG$8</f>
        <v>11.3527620704654</v>
      </c>
      <c r="AH246" s="403" t="n">
        <f aca="false">K246/AH$8</f>
        <v>0.721227621483376</v>
      </c>
      <c r="AI246" s="403" t="n">
        <f aca="false">M246/AI$8</f>
        <v>2.49098656178302</v>
      </c>
      <c r="AJ246" s="403" t="n">
        <f aca="false">O246/AJ$8</f>
        <v>0</v>
      </c>
      <c r="AK246" s="403" t="n">
        <f aca="false">Q246/AK$8</f>
        <v>9.91047262127837</v>
      </c>
      <c r="AL246" s="403" t="n">
        <f aca="false">S246/AL$8</f>
        <v>8.19718309859155</v>
      </c>
      <c r="AM246" s="403" t="n">
        <f aca="false">U246/AM$8</f>
        <v>0.0494736842105263</v>
      </c>
      <c r="AN246" s="403" t="n">
        <f aca="false">W246/AN$8</f>
        <v>0.222904215797125</v>
      </c>
      <c r="AO246" s="404" t="n">
        <f aca="false">Y246/AO$8</f>
        <v>0.000180904522613065</v>
      </c>
      <c r="AP246" s="402" t="n">
        <f aca="false">SUM(AE246:AH246)</f>
        <v>22.6190508853515</v>
      </c>
      <c r="AQ246" s="403" t="n">
        <f aca="false">SUM(AI246:AO246)</f>
        <v>20.8712010861832</v>
      </c>
      <c r="AR246" s="403" t="n">
        <f aca="false">100*ABS(AP246-AQ246)/((AP246+AQ246))</f>
        <v>4.01894613145095</v>
      </c>
      <c r="AS246" s="405" t="str">
        <f aca="false">IF(AND(AR246&lt;=5,C246="X"),"PASS-F",IF(AND(AR246&lt;=5,C246=""),"PASS-UF",IF(AND(AR246&gt;5,C246="X"),"FAIL-F",IF(AND(AR246&gt;5,C246=""),"FAIL-UF","ERROR"))))</f>
        <v>PASS-F</v>
      </c>
      <c r="AT246" s="342"/>
      <c r="AU246" s="342"/>
      <c r="AV246" s="342"/>
      <c r="AW246" s="342"/>
      <c r="AX246" s="342"/>
      <c r="AY246" s="342"/>
      <c r="AZ246" s="342"/>
      <c r="BA246" s="342"/>
      <c r="BB246" s="342"/>
    </row>
    <row r="247" customFormat="false" ht="12" hidden="false" customHeight="false" outlineLevel="0" collapsed="false"/>
    <row r="248" customFormat="false" ht="11.25" hidden="false" customHeight="false" outlineLevel="0" collapsed="false">
      <c r="AR248" s="406" t="s">
        <v>176</v>
      </c>
      <c r="AS248" s="407" t="n">
        <f aca="false">COUNTA(AS13:AS246)</f>
        <v>234</v>
      </c>
    </row>
    <row r="249" customFormat="false" ht="11.25" hidden="false" customHeight="false" outlineLevel="0" collapsed="false">
      <c r="AR249" s="408" t="s">
        <v>177</v>
      </c>
      <c r="AS249" s="280" t="n">
        <f aca="false">COUNTIF(AS13:AS246,"*PASS*")</f>
        <v>196</v>
      </c>
    </row>
    <row r="250" customFormat="false" ht="11.25" hidden="false" customHeight="false" outlineLevel="0" collapsed="false">
      <c r="AR250" s="408" t="s">
        <v>178</v>
      </c>
      <c r="AS250" s="280" t="n">
        <f aca="false">COUNTIF(AS13:AS246,"*FAIL*")</f>
        <v>38</v>
      </c>
    </row>
    <row r="251" customFormat="false" ht="11.25" hidden="false" customHeight="false" outlineLevel="0" collapsed="false">
      <c r="AR251" s="408"/>
      <c r="AS251" s="280"/>
    </row>
    <row r="252" customFormat="false" ht="11.25" hidden="false" customHeight="false" outlineLevel="0" collapsed="false">
      <c r="AR252" s="408" t="s">
        <v>333</v>
      </c>
      <c r="AS252" s="280" t="n">
        <f aca="false">COUNTIF(C13:C246,"")</f>
        <v>117</v>
      </c>
    </row>
    <row r="253" customFormat="false" ht="11.25" hidden="false" customHeight="false" outlineLevel="0" collapsed="false">
      <c r="AR253" s="408" t="s">
        <v>334</v>
      </c>
      <c r="AS253" s="280" t="n">
        <f aca="false">COUNTIF($AS$13:$AS$246,"PASS-UF")</f>
        <v>94</v>
      </c>
    </row>
    <row r="254" customFormat="false" ht="11.25" hidden="false" customHeight="false" outlineLevel="0" collapsed="false">
      <c r="AR254" s="408" t="s">
        <v>335</v>
      </c>
      <c r="AS254" s="280" t="n">
        <f aca="false">COUNTIF($AS$13:$AS$246,"FAIL-UF")</f>
        <v>23</v>
      </c>
    </row>
    <row r="255" customFormat="false" ht="11.25" hidden="false" customHeight="false" outlineLevel="0" collapsed="false">
      <c r="AR255" s="408" t="s">
        <v>336</v>
      </c>
      <c r="AS255" s="409" t="n">
        <f aca="false">AS253/AS252*100</f>
        <v>80.3418803418803</v>
      </c>
    </row>
    <row r="256" customFormat="false" ht="11.25" hidden="false" customHeight="false" outlineLevel="0" collapsed="false">
      <c r="AR256" s="408"/>
      <c r="AS256" s="280"/>
    </row>
    <row r="257" customFormat="false" ht="11.25" hidden="false" customHeight="false" outlineLevel="0" collapsed="false">
      <c r="AR257" s="408" t="s">
        <v>337</v>
      </c>
      <c r="AS257" s="280" t="n">
        <f aca="false">COUNTIF(C13:C246,"X")</f>
        <v>117</v>
      </c>
    </row>
    <row r="258" customFormat="false" ht="11.25" hidden="false" customHeight="false" outlineLevel="0" collapsed="false">
      <c r="AR258" s="408" t="s">
        <v>334</v>
      </c>
      <c r="AS258" s="280" t="n">
        <f aca="false">COUNTIF($AS$13:$AS$246,"PASS-F")</f>
        <v>102</v>
      </c>
    </row>
    <row r="259" customFormat="false" ht="11.25" hidden="false" customHeight="false" outlineLevel="0" collapsed="false">
      <c r="AR259" s="408" t="s">
        <v>335</v>
      </c>
      <c r="AS259" s="280" t="n">
        <f aca="false">COUNTIF($AS$13:$AS$246,"FAIL-F")</f>
        <v>15</v>
      </c>
    </row>
    <row r="260" customFormat="false" ht="12" hidden="false" customHeight="false" outlineLevel="0" collapsed="false">
      <c r="AR260" s="410" t="s">
        <v>336</v>
      </c>
      <c r="AS260" s="411" t="n">
        <f aca="false">AS258/AS257*100</f>
        <v>87.1794871794872</v>
      </c>
    </row>
  </sheetData>
  <mergeCells count="32">
    <mergeCell ref="E6:Z6"/>
    <mergeCell ref="AA6:AD6"/>
    <mergeCell ref="AE6:AO6"/>
    <mergeCell ref="AP6:AS6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AC7:AD7"/>
    <mergeCell ref="AA8:AB8"/>
    <mergeCell ref="AC8:AD8"/>
    <mergeCell ref="E10:F10"/>
    <mergeCell ref="G10:H10"/>
    <mergeCell ref="I10:J10"/>
    <mergeCell ref="K10:L10"/>
    <mergeCell ref="M10:N10"/>
    <mergeCell ref="O10:P10"/>
    <mergeCell ref="Q10:R10"/>
    <mergeCell ref="S10:T10"/>
    <mergeCell ref="U10:V10"/>
    <mergeCell ref="W10:X10"/>
    <mergeCell ref="Y10:Z10"/>
    <mergeCell ref="AA10:AB10"/>
    <mergeCell ref="AC10:AD10"/>
  </mergeCells>
  <printOptions headings="false" gridLines="false" gridLinesSet="true" horizontalCentered="true" verticalCentered="false"/>
  <pageMargins left="0.759722222222222" right="0.129861111111111" top="0.479861111111111" bottom="0.809722222222222" header="0.511811023622047" footer="0.2"/>
  <pageSetup paperSize="3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>&amp;L&amp;F&amp;CPage &amp;P of &amp;N</oddFooter>
  </headerFooter>
  <colBreaks count="1" manualBreakCount="1">
    <brk id="41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53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1" activeCellId="0" sqref="C11"/>
    </sheetView>
  </sheetViews>
  <sheetFormatPr defaultColWidth="8.84765625" defaultRowHeight="11.2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2" width="13.56"/>
    <col collapsed="false" customWidth="true" hidden="false" outlineLevel="0" max="3" min="3" style="3" width="15.7"/>
    <col collapsed="false" customWidth="true" hidden="false" outlineLevel="0" max="4" min="4" style="4" width="4.7"/>
    <col collapsed="false" customWidth="true" hidden="false" outlineLevel="0" max="5" min="5" style="3" width="4.41"/>
    <col collapsed="false" customWidth="true" hidden="false" outlineLevel="0" max="6" min="6" style="3" width="1.85"/>
    <col collapsed="false" customWidth="true" hidden="false" outlineLevel="0" max="7" min="7" style="3" width="5.28"/>
    <col collapsed="false" customWidth="true" hidden="false" outlineLevel="0" max="8" min="8" style="3" width="1.7"/>
    <col collapsed="false" customWidth="true" hidden="false" outlineLevel="0" max="9" min="9" style="3" width="5.28"/>
    <col collapsed="false" customWidth="true" hidden="false" outlineLevel="0" max="10" min="10" style="3" width="1.85"/>
    <col collapsed="false" customWidth="true" hidden="false" outlineLevel="0" max="11" min="11" style="3" width="5.28"/>
    <col collapsed="false" customWidth="true" hidden="false" outlineLevel="0" max="12" min="12" style="3" width="1.7"/>
    <col collapsed="false" customWidth="true" hidden="false" outlineLevel="0" max="13" min="13" style="3" width="4.41"/>
    <col collapsed="false" customWidth="true" hidden="false" outlineLevel="0" max="14" min="14" style="187" width="1.7"/>
    <col collapsed="false" customWidth="true" hidden="false" outlineLevel="0" max="15" min="15" style="187" width="4.7"/>
    <col collapsed="false" customWidth="true" hidden="false" outlineLevel="0" max="16" min="16" style="3" width="5.28"/>
    <col collapsed="false" customWidth="true" hidden="false" outlineLevel="0" max="17" min="17" style="3" width="1.7"/>
    <col collapsed="false" customWidth="true" hidden="false" outlineLevel="0" max="18" min="18" style="3" width="6.13"/>
    <col collapsed="false" customWidth="true" hidden="false" outlineLevel="0" max="19" min="19" style="3" width="2.56"/>
    <col collapsed="false" customWidth="true" hidden="false" outlineLevel="0" max="20" min="20" style="3" width="5.28"/>
    <col collapsed="false" customWidth="true" hidden="false" outlineLevel="0" max="21" min="21" style="3" width="1.99"/>
    <col collapsed="false" customWidth="true" hidden="false" outlineLevel="0" max="22" min="22" style="3" width="6.13"/>
    <col collapsed="false" customWidth="true" hidden="false" outlineLevel="0" max="23" min="23" style="3" width="1.99"/>
    <col collapsed="false" customWidth="true" hidden="false" outlineLevel="0" max="24" min="24" style="5" width="7.85"/>
    <col collapsed="false" customWidth="true" hidden="false" outlineLevel="0" max="25" min="25" style="5" width="4.56"/>
    <col collapsed="false" customWidth="true" hidden="false" outlineLevel="0" max="26" min="26" style="5" width="6.13"/>
    <col collapsed="false" customWidth="true" hidden="false" outlineLevel="0" max="27" min="27" style="5" width="1.99"/>
    <col collapsed="false" customWidth="true" hidden="false" outlineLevel="0" max="28" min="28" style="5" width="6.13"/>
    <col collapsed="false" customWidth="true" hidden="false" outlineLevel="0" max="29" min="29" style="5" width="1.7"/>
    <col collapsed="false" customWidth="true" hidden="false" outlineLevel="0" max="39" min="30" style="5" width="7.42"/>
    <col collapsed="false" customWidth="true" hidden="false" outlineLevel="0" max="40" min="40" style="5" width="9.7"/>
    <col collapsed="false" customWidth="true" hidden="false" outlineLevel="0" max="41" min="41" style="5" width="9.28"/>
    <col collapsed="false" customWidth="true" hidden="false" outlineLevel="0" max="42" min="42" style="6" width="16.56"/>
    <col collapsed="false" customWidth="false" hidden="false" outlineLevel="0" max="43" min="43" style="7" width="8.85"/>
    <col collapsed="false" customWidth="true" hidden="false" outlineLevel="0" max="44" min="44" style="5" width="9.41"/>
    <col collapsed="false" customWidth="false" hidden="false" outlineLevel="0" max="46" min="45" style="5" width="8.85"/>
    <col collapsed="false" customWidth="false" hidden="false" outlineLevel="0" max="257" min="47" style="1" width="8.85"/>
  </cols>
  <sheetData>
    <row r="1" customFormat="false" ht="6.75" hidden="false" customHeight="true" outlineLevel="0" collapsed="false"/>
    <row r="2" customFormat="false" ht="18" hidden="false" customHeight="false" outlineLevel="0" collapsed="false">
      <c r="C2" s="9" t="s">
        <v>0</v>
      </c>
      <c r="AN2" s="9"/>
    </row>
    <row r="3" customFormat="false" ht="18" hidden="false" customHeight="false" outlineLevel="0" collapsed="false">
      <c r="C3" s="9" t="s">
        <v>1</v>
      </c>
      <c r="AN3" s="9"/>
    </row>
    <row r="4" customFormat="false" ht="18" hidden="false" customHeight="false" outlineLevel="0" collapsed="false">
      <c r="C4" s="9" t="s">
        <v>338</v>
      </c>
      <c r="AN4" s="9"/>
    </row>
    <row r="5" customFormat="false" ht="9.75" hidden="false" customHeight="true" outlineLevel="0" collapsed="false">
      <c r="C5" s="10"/>
    </row>
    <row r="6" customFormat="false" ht="13.5" hidden="false" customHeight="true" outlineLevel="0" collapsed="false">
      <c r="B6" s="11" t="s">
        <v>2</v>
      </c>
      <c r="C6" s="12" t="s">
        <v>3</v>
      </c>
      <c r="D6" s="13" t="s">
        <v>4</v>
      </c>
      <c r="E6" s="14" t="s">
        <v>5</v>
      </c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 t="s">
        <v>6</v>
      </c>
      <c r="AA6" s="14"/>
      <c r="AB6" s="14"/>
      <c r="AC6" s="14"/>
      <c r="AD6" s="15" t="s">
        <v>7</v>
      </c>
      <c r="AE6" s="15"/>
      <c r="AF6" s="15"/>
      <c r="AG6" s="15"/>
      <c r="AH6" s="15"/>
      <c r="AI6" s="15"/>
      <c r="AJ6" s="15"/>
      <c r="AK6" s="15"/>
      <c r="AL6" s="15"/>
      <c r="AM6" s="15"/>
      <c r="AN6" s="16" t="s">
        <v>8</v>
      </c>
      <c r="AO6" s="16"/>
      <c r="AP6" s="16"/>
      <c r="AQ6" s="16"/>
      <c r="AR6" s="412" t="s">
        <v>9</v>
      </c>
      <c r="AS6" s="412"/>
      <c r="AT6" s="412"/>
    </row>
    <row r="7" customFormat="false" ht="12.75" hidden="false" customHeight="true" outlineLevel="0" collapsed="false">
      <c r="B7" s="18"/>
      <c r="C7" s="19"/>
      <c r="D7" s="20"/>
      <c r="E7" s="21" t="s">
        <v>12</v>
      </c>
      <c r="F7" s="21"/>
      <c r="G7" s="22" t="s">
        <v>13</v>
      </c>
      <c r="H7" s="22"/>
      <c r="I7" s="22" t="s">
        <v>14</v>
      </c>
      <c r="J7" s="22"/>
      <c r="K7" s="22" t="s">
        <v>15</v>
      </c>
      <c r="L7" s="22"/>
      <c r="M7" s="23" t="s">
        <v>16</v>
      </c>
      <c r="N7" s="23"/>
      <c r="O7" s="23"/>
      <c r="P7" s="23" t="s">
        <v>18</v>
      </c>
      <c r="Q7" s="23"/>
      <c r="R7" s="23" t="s">
        <v>19</v>
      </c>
      <c r="S7" s="23"/>
      <c r="T7" s="23" t="s">
        <v>20</v>
      </c>
      <c r="U7" s="23"/>
      <c r="V7" s="23" t="s">
        <v>21</v>
      </c>
      <c r="W7" s="23"/>
      <c r="X7" s="24" t="s">
        <v>22</v>
      </c>
      <c r="Y7" s="24"/>
      <c r="Z7" s="25" t="s">
        <v>23</v>
      </c>
      <c r="AA7" s="25"/>
      <c r="AB7" s="26" t="s">
        <v>24</v>
      </c>
      <c r="AC7" s="26"/>
      <c r="AD7" s="27" t="s">
        <v>12</v>
      </c>
      <c r="AE7" s="28" t="s">
        <v>13</v>
      </c>
      <c r="AF7" s="28" t="s">
        <v>14</v>
      </c>
      <c r="AG7" s="28" t="s">
        <v>15</v>
      </c>
      <c r="AH7" s="29" t="s">
        <v>16</v>
      </c>
      <c r="AI7" s="29" t="s">
        <v>18</v>
      </c>
      <c r="AJ7" s="29" t="s">
        <v>19</v>
      </c>
      <c r="AK7" s="29" t="s">
        <v>20</v>
      </c>
      <c r="AL7" s="29" t="s">
        <v>21</v>
      </c>
      <c r="AM7" s="30" t="s">
        <v>22</v>
      </c>
      <c r="AN7" s="31" t="s">
        <v>25</v>
      </c>
      <c r="AO7" s="32" t="s">
        <v>26</v>
      </c>
      <c r="AP7" s="33" t="s">
        <v>27</v>
      </c>
      <c r="AQ7" s="34" t="s">
        <v>28</v>
      </c>
      <c r="AR7" s="104" t="s">
        <v>29</v>
      </c>
      <c r="AS7" s="36" t="s">
        <v>30</v>
      </c>
      <c r="AT7" s="413" t="s">
        <v>28</v>
      </c>
    </row>
    <row r="8" customFormat="false" ht="11.25" hidden="false" customHeight="false" outlineLevel="0" collapsed="false">
      <c r="B8" s="40" t="s">
        <v>32</v>
      </c>
      <c r="C8" s="41"/>
      <c r="D8" s="42" t="s">
        <v>32</v>
      </c>
      <c r="E8" s="43"/>
      <c r="F8" s="44"/>
      <c r="G8" s="45"/>
      <c r="H8" s="44"/>
      <c r="I8" s="45"/>
      <c r="J8" s="44"/>
      <c r="K8" s="45"/>
      <c r="L8" s="44"/>
      <c r="M8" s="46"/>
      <c r="N8" s="414"/>
      <c r="O8" s="414"/>
      <c r="P8" s="46"/>
      <c r="Q8" s="47"/>
      <c r="R8" s="46"/>
      <c r="S8" s="47"/>
      <c r="T8" s="46"/>
      <c r="U8" s="47"/>
      <c r="V8" s="46"/>
      <c r="W8" s="47"/>
      <c r="X8" s="48"/>
      <c r="Y8" s="49"/>
      <c r="Z8" s="50" t="s">
        <v>33</v>
      </c>
      <c r="AA8" s="50"/>
      <c r="AB8" s="51" t="s">
        <v>33</v>
      </c>
      <c r="AC8" s="51"/>
      <c r="AD8" s="52" t="n">
        <v>20.04</v>
      </c>
      <c r="AE8" s="53" t="n">
        <v>12.16</v>
      </c>
      <c r="AF8" s="53" t="n">
        <v>22.99</v>
      </c>
      <c r="AG8" s="53" t="n">
        <v>39.1</v>
      </c>
      <c r="AH8" s="54" t="n">
        <v>61.02</v>
      </c>
      <c r="AI8" s="54" t="n">
        <v>48.03</v>
      </c>
      <c r="AJ8" s="54" t="n">
        <v>35.5</v>
      </c>
      <c r="AK8" s="54" t="n">
        <v>19</v>
      </c>
      <c r="AL8" s="54" t="n">
        <v>61.91</v>
      </c>
      <c r="AM8" s="55" t="n">
        <v>99.5</v>
      </c>
      <c r="AN8" s="56"/>
      <c r="AO8" s="57"/>
      <c r="AP8" s="58" t="s">
        <v>34</v>
      </c>
      <c r="AQ8" s="124" t="s">
        <v>35</v>
      </c>
      <c r="AR8" s="119"/>
      <c r="AS8" s="61" t="s">
        <v>36</v>
      </c>
      <c r="AT8" s="415" t="s">
        <v>36</v>
      </c>
    </row>
    <row r="9" customFormat="false" ht="13.5" hidden="false" customHeight="true" outlineLevel="0" collapsed="false">
      <c r="B9" s="40"/>
      <c r="C9" s="41"/>
      <c r="D9" s="42"/>
      <c r="E9" s="43"/>
      <c r="F9" s="44"/>
      <c r="G9" s="45"/>
      <c r="H9" s="44"/>
      <c r="I9" s="45"/>
      <c r="J9" s="44"/>
      <c r="K9" s="45"/>
      <c r="L9" s="44"/>
      <c r="M9" s="46"/>
      <c r="N9" s="414"/>
      <c r="O9" s="414"/>
      <c r="P9" s="46"/>
      <c r="Q9" s="47"/>
      <c r="R9" s="46"/>
      <c r="S9" s="47"/>
      <c r="T9" s="46"/>
      <c r="U9" s="47"/>
      <c r="V9" s="46"/>
      <c r="W9" s="47"/>
      <c r="X9" s="48"/>
      <c r="Y9" s="49"/>
      <c r="Z9" s="65"/>
      <c r="AA9" s="66"/>
      <c r="AB9" s="67"/>
      <c r="AC9" s="68"/>
      <c r="AD9" s="52" t="s">
        <v>38</v>
      </c>
      <c r="AE9" s="53" t="s">
        <v>38</v>
      </c>
      <c r="AF9" s="53" t="s">
        <v>38</v>
      </c>
      <c r="AG9" s="53" t="s">
        <v>38</v>
      </c>
      <c r="AH9" s="54" t="s">
        <v>38</v>
      </c>
      <c r="AI9" s="54" t="s">
        <v>38</v>
      </c>
      <c r="AJ9" s="54" t="s">
        <v>38</v>
      </c>
      <c r="AK9" s="54" t="s">
        <v>38</v>
      </c>
      <c r="AL9" s="54" t="s">
        <v>38</v>
      </c>
      <c r="AM9" s="55" t="s">
        <v>38</v>
      </c>
      <c r="AN9" s="56"/>
      <c r="AO9" s="57"/>
      <c r="AP9" s="58"/>
      <c r="AQ9" s="124" t="s">
        <v>39</v>
      </c>
      <c r="AR9" s="119" t="s">
        <v>32</v>
      </c>
      <c r="AS9" s="61"/>
      <c r="AT9" s="415" t="s">
        <v>40</v>
      </c>
    </row>
    <row r="10" customFormat="false" ht="13.5" hidden="false" customHeight="true" outlineLevel="0" collapsed="false">
      <c r="B10" s="69"/>
      <c r="C10" s="70"/>
      <c r="D10" s="71"/>
      <c r="E10" s="72" t="s">
        <v>42</v>
      </c>
      <c r="F10" s="72"/>
      <c r="G10" s="73" t="s">
        <v>42</v>
      </c>
      <c r="H10" s="73"/>
      <c r="I10" s="73" t="s">
        <v>42</v>
      </c>
      <c r="J10" s="73"/>
      <c r="K10" s="73" t="s">
        <v>42</v>
      </c>
      <c r="L10" s="73"/>
      <c r="M10" s="74" t="s">
        <v>42</v>
      </c>
      <c r="N10" s="74"/>
      <c r="O10" s="74"/>
      <c r="P10" s="74" t="s">
        <v>42</v>
      </c>
      <c r="Q10" s="74"/>
      <c r="R10" s="74" t="s">
        <v>42</v>
      </c>
      <c r="S10" s="74"/>
      <c r="T10" s="74" t="s">
        <v>42</v>
      </c>
      <c r="U10" s="74"/>
      <c r="V10" s="74" t="s">
        <v>42</v>
      </c>
      <c r="W10" s="74"/>
      <c r="X10" s="75" t="s">
        <v>42</v>
      </c>
      <c r="Y10" s="75"/>
      <c r="Z10" s="76" t="s">
        <v>43</v>
      </c>
      <c r="AA10" s="76"/>
      <c r="AB10" s="77" t="s">
        <v>44</v>
      </c>
      <c r="AC10" s="77"/>
      <c r="AD10" s="78" t="s">
        <v>45</v>
      </c>
      <c r="AE10" s="79" t="s">
        <v>45</v>
      </c>
      <c r="AF10" s="79" t="s">
        <v>45</v>
      </c>
      <c r="AG10" s="79" t="s">
        <v>45</v>
      </c>
      <c r="AH10" s="80" t="s">
        <v>45</v>
      </c>
      <c r="AI10" s="80" t="s">
        <v>45</v>
      </c>
      <c r="AJ10" s="80" t="s">
        <v>45</v>
      </c>
      <c r="AK10" s="80" t="s">
        <v>45</v>
      </c>
      <c r="AL10" s="80" t="s">
        <v>45</v>
      </c>
      <c r="AM10" s="81" t="s">
        <v>45</v>
      </c>
      <c r="AN10" s="82" t="s">
        <v>45</v>
      </c>
      <c r="AO10" s="83" t="s">
        <v>45</v>
      </c>
      <c r="AP10" s="84" t="s">
        <v>46</v>
      </c>
      <c r="AQ10" s="185"/>
      <c r="AR10" s="181" t="s">
        <v>42</v>
      </c>
      <c r="AS10" s="88" t="s">
        <v>47</v>
      </c>
      <c r="AT10" s="416"/>
    </row>
    <row r="11" customFormat="false" ht="12.75" hidden="false" customHeight="true" outlineLevel="0" collapsed="false">
      <c r="A11" s="6"/>
      <c r="B11" s="107" t="s">
        <v>54</v>
      </c>
      <c r="C11" s="108" t="s">
        <v>52</v>
      </c>
      <c r="D11" s="109" t="n">
        <v>7.2</v>
      </c>
      <c r="E11" s="110" t="n">
        <v>454</v>
      </c>
      <c r="F11" s="111"/>
      <c r="G11" s="112" t="n">
        <v>208</v>
      </c>
      <c r="H11" s="111"/>
      <c r="I11" s="112" t="n">
        <v>657</v>
      </c>
      <c r="J11" s="111"/>
      <c r="K11" s="113" t="n">
        <v>32.9</v>
      </c>
      <c r="L11" s="111"/>
      <c r="M11" s="112" t="n">
        <v>163</v>
      </c>
      <c r="N11" s="112"/>
      <c r="O11" s="112" t="s">
        <v>339</v>
      </c>
      <c r="P11" s="113" t="n">
        <v>1820</v>
      </c>
      <c r="Q11" s="112"/>
      <c r="R11" s="113" t="n">
        <v>975</v>
      </c>
      <c r="S11" s="112"/>
      <c r="T11" s="113" t="n">
        <v>1.3</v>
      </c>
      <c r="U11" s="112"/>
      <c r="V11" s="113" t="n">
        <v>6.2</v>
      </c>
      <c r="W11" s="112"/>
      <c r="X11" s="113" t="n">
        <v>3.3</v>
      </c>
      <c r="Y11" s="114" t="s">
        <v>55</v>
      </c>
      <c r="Z11" s="110" t="n">
        <v>3500</v>
      </c>
      <c r="AA11" s="112"/>
      <c r="AB11" s="113" t="n">
        <v>5840</v>
      </c>
      <c r="AC11" s="114"/>
      <c r="AD11" s="60" t="n">
        <f aca="false">E11/AD$8</f>
        <v>22.6546906187625</v>
      </c>
      <c r="AE11" s="58" t="n">
        <f aca="false">G11/AE$8</f>
        <v>17.1052631578947</v>
      </c>
      <c r="AF11" s="58" t="n">
        <f aca="false">I11/AF$8</f>
        <v>28.5776424532405</v>
      </c>
      <c r="AG11" s="58" t="n">
        <f aca="false">K11/AG$8</f>
        <v>0.841432225063939</v>
      </c>
      <c r="AH11" s="58" t="n">
        <f aca="false">M11/AH$8</f>
        <v>2.67125532612258</v>
      </c>
      <c r="AI11" s="58" t="n">
        <f aca="false">P11/AI$8</f>
        <v>37.8929835519467</v>
      </c>
      <c r="AJ11" s="58" t="n">
        <f aca="false">R11/AJ$8</f>
        <v>27.4647887323944</v>
      </c>
      <c r="AK11" s="58" t="n">
        <f aca="false">T11/AK$8</f>
        <v>0.068421052631579</v>
      </c>
      <c r="AL11" s="58" t="n">
        <f aca="false">V11/AL$8</f>
        <v>0.10014537231465</v>
      </c>
      <c r="AM11" s="120" t="n">
        <f aca="false">X11/AM$8</f>
        <v>0.0331658291457286</v>
      </c>
      <c r="AN11" s="60" t="n">
        <f aca="false">SUM(AD11:AG11)</f>
        <v>69.1790284549617</v>
      </c>
      <c r="AO11" s="58" t="n">
        <f aca="false">SUM(AH11:AM11)</f>
        <v>68.2307598645556</v>
      </c>
      <c r="AP11" s="58" t="n">
        <f aca="false">100*ABS(AN11-AO11)/((AN11+AO11))</f>
        <v>0.690102649893536</v>
      </c>
      <c r="AQ11" s="341" t="str">
        <f aca="false">IF(AND(AP11&lt;=5,O11="Lab"),"PASS-LA",IF(AND(AP11&lt;=5,O11="Field"),"PASS-FA",IF(AND(AP11&gt;5,O11="Lab"),"FAIL-LA",IF(AND(AP11&gt;5,O11="Field"),"FAIL-FA","ERROR"))))</f>
        <v>PASS-LA</v>
      </c>
      <c r="AR11" s="119" t="n">
        <f aca="false">+SUM(E11:K11,P11:X11)+SUM(M11:O11)*0.6</f>
        <v>4255.5</v>
      </c>
      <c r="AS11" s="58" t="n">
        <f aca="false">Z11/AR11</f>
        <v>0.822465045235578</v>
      </c>
      <c r="AT11" s="341" t="str">
        <f aca="false">IF(AND(AS11&lt;=1.2,AS11&gt;1,O11="Lab"),"PASS-LA",IF(AND(AS11&lt;=1.2,AS11&gt;1,O11="Field"),"PASS-FA",IF(AND(OR(AS11&gt;=1.2,AS11&lt;1),O11="Lab"),"FAIL-LA",IF(AND(OR(AS11&gt;=1.2,AS11&lt;1),O11="Field"),"FAIL-FA","ERROR"))))</f>
        <v>FAIL-LA</v>
      </c>
    </row>
    <row r="12" customFormat="false" ht="12.75" hidden="false" customHeight="true" outlineLevel="0" collapsed="false">
      <c r="A12" s="6"/>
      <c r="B12" s="107" t="s">
        <v>340</v>
      </c>
      <c r="C12" s="108" t="s">
        <v>52</v>
      </c>
      <c r="D12" s="109" t="n">
        <v>7.2</v>
      </c>
      <c r="E12" s="110" t="n">
        <v>454</v>
      </c>
      <c r="F12" s="111"/>
      <c r="G12" s="112" t="n">
        <v>208</v>
      </c>
      <c r="H12" s="111"/>
      <c r="I12" s="112" t="n">
        <v>657</v>
      </c>
      <c r="J12" s="111"/>
      <c r="K12" s="113" t="n">
        <v>32.9</v>
      </c>
      <c r="L12" s="111"/>
      <c r="M12" s="112" t="n">
        <v>152</v>
      </c>
      <c r="N12" s="112"/>
      <c r="O12" s="112" t="s">
        <v>341</v>
      </c>
      <c r="P12" s="113" t="n">
        <v>1820</v>
      </c>
      <c r="Q12" s="112"/>
      <c r="R12" s="113" t="n">
        <v>975</v>
      </c>
      <c r="S12" s="112"/>
      <c r="T12" s="113" t="n">
        <v>1.3</v>
      </c>
      <c r="U12" s="112"/>
      <c r="V12" s="113" t="n">
        <v>6.2</v>
      </c>
      <c r="W12" s="112"/>
      <c r="X12" s="113" t="n">
        <v>3.3</v>
      </c>
      <c r="Y12" s="114" t="s">
        <v>55</v>
      </c>
      <c r="Z12" s="110" t="n">
        <v>3500</v>
      </c>
      <c r="AA12" s="112"/>
      <c r="AB12" s="113" t="n">
        <v>5840</v>
      </c>
      <c r="AC12" s="114"/>
      <c r="AD12" s="60" t="n">
        <f aca="false">E12/AD$8</f>
        <v>22.6546906187625</v>
      </c>
      <c r="AE12" s="58" t="n">
        <f aca="false">G12/AE$8</f>
        <v>17.1052631578947</v>
      </c>
      <c r="AF12" s="58" t="n">
        <f aca="false">I12/AF$8</f>
        <v>28.5776424532405</v>
      </c>
      <c r="AG12" s="58" t="n">
        <f aca="false">K12/AG$8</f>
        <v>0.841432225063939</v>
      </c>
      <c r="AH12" s="58" t="n">
        <f aca="false">M12/AH$8</f>
        <v>2.49098656178302</v>
      </c>
      <c r="AI12" s="58" t="n">
        <f aca="false">P12/AI$8</f>
        <v>37.8929835519467</v>
      </c>
      <c r="AJ12" s="58" t="n">
        <f aca="false">R12/AJ$8</f>
        <v>27.4647887323944</v>
      </c>
      <c r="AK12" s="58" t="n">
        <f aca="false">T12/AK$8</f>
        <v>0.068421052631579</v>
      </c>
      <c r="AL12" s="58" t="n">
        <f aca="false">V12/AL$8</f>
        <v>0.10014537231465</v>
      </c>
      <c r="AM12" s="120" t="n">
        <f aca="false">X12/AM$8</f>
        <v>0.0331658291457286</v>
      </c>
      <c r="AN12" s="60" t="n">
        <f aca="false">SUM(AD12:AG12)</f>
        <v>69.1790284549617</v>
      </c>
      <c r="AO12" s="58" t="n">
        <f aca="false">SUM(AH12:AM12)</f>
        <v>68.0504911002161</v>
      </c>
      <c r="AP12" s="58" t="n">
        <f aca="false">100*ABS(AN12-AO12)/((AN12+AO12))</f>
        <v>0.822372153166272</v>
      </c>
      <c r="AQ12" s="117" t="str">
        <f aca="false">IF(AND(AP12&lt;=5,O12="Lab"),"PASS-LA",IF(AND(AP12&lt;=5,O12="Field"),"PASS-FA",IF(AND(AP12&gt;5,O12="Lab"),"FAIL-LA",IF(AND(AP12&gt;5,O12="Field"),"FAIL-FA","ERROR"))))</f>
        <v>PASS-FA</v>
      </c>
      <c r="AR12" s="119" t="n">
        <f aca="false">+SUM(E12:K12,P12:X12)+SUM(M12:O12)*0.6</f>
        <v>4248.9</v>
      </c>
      <c r="AS12" s="58" t="n">
        <f aca="false">Z12/AR12</f>
        <v>0.823742615735838</v>
      </c>
      <c r="AT12" s="115" t="str">
        <f aca="false">IF(AND(AS12&lt;=1.2,AS12&gt;1,O12="Lab"),"PASS-LA",IF(AND(AS12&lt;=1.2,AS12&gt;1,O12="Field"),"PASS-FA",IF(AND(OR(AS12&gt;=1.2,AS12&lt;1),O12="Lab"),"FAIL-LA",IF(AND(OR(AS12&gt;=1.2,AS12&lt;1),O12="Field"),"FAIL-FA","ERROR"))))</f>
        <v>FAIL-FA</v>
      </c>
    </row>
    <row r="13" customFormat="false" ht="12.75" hidden="false" customHeight="true" outlineLevel="0" collapsed="false">
      <c r="A13" s="6"/>
      <c r="B13" s="353" t="s">
        <v>62</v>
      </c>
      <c r="C13" s="417" t="s">
        <v>52</v>
      </c>
      <c r="D13" s="418" t="n">
        <v>6.9</v>
      </c>
      <c r="E13" s="356" t="n">
        <v>556</v>
      </c>
      <c r="F13" s="357"/>
      <c r="G13" s="358" t="n">
        <v>235</v>
      </c>
      <c r="H13" s="357"/>
      <c r="I13" s="358" t="n">
        <v>898</v>
      </c>
      <c r="J13" s="357" t="s">
        <v>53</v>
      </c>
      <c r="K13" s="359" t="n">
        <v>44.2</v>
      </c>
      <c r="L13" s="357"/>
      <c r="M13" s="358" t="n">
        <v>78</v>
      </c>
      <c r="N13" s="358" t="s">
        <v>53</v>
      </c>
      <c r="O13" s="358" t="s">
        <v>339</v>
      </c>
      <c r="P13" s="359" t="n">
        <v>2540</v>
      </c>
      <c r="Q13" s="358"/>
      <c r="R13" s="359" t="n">
        <v>1100</v>
      </c>
      <c r="S13" s="358"/>
      <c r="T13" s="359" t="n">
        <v>0.22</v>
      </c>
      <c r="U13" s="358"/>
      <c r="V13" s="359" t="n">
        <v>14.7</v>
      </c>
      <c r="W13" s="358"/>
      <c r="X13" s="359" t="n">
        <v>5.3</v>
      </c>
      <c r="Y13" s="354" t="s">
        <v>50</v>
      </c>
      <c r="Z13" s="356" t="n">
        <v>6400</v>
      </c>
      <c r="AA13" s="358"/>
      <c r="AB13" s="359" t="n">
        <v>7640</v>
      </c>
      <c r="AC13" s="354" t="s">
        <v>53</v>
      </c>
      <c r="AD13" s="360" t="n">
        <f aca="false">E13/AD$8</f>
        <v>27.7445109780439</v>
      </c>
      <c r="AE13" s="361" t="n">
        <f aca="false">G13/AE$8</f>
        <v>19.3256578947368</v>
      </c>
      <c r="AF13" s="361" t="n">
        <f aca="false">I13/AF$8</f>
        <v>39.0604610700305</v>
      </c>
      <c r="AG13" s="361" t="n">
        <f aca="false">K13/AG$8</f>
        <v>1.1304347826087</v>
      </c>
      <c r="AH13" s="361" t="n">
        <f aca="false">M13/AH$8</f>
        <v>1.27826941986234</v>
      </c>
      <c r="AI13" s="361" t="n">
        <f aca="false">P13/AI$8</f>
        <v>52.8836144076619</v>
      </c>
      <c r="AJ13" s="361" t="n">
        <f aca="false">R13/AJ$8</f>
        <v>30.9859154929577</v>
      </c>
      <c r="AK13" s="361" t="n">
        <f aca="false">T13/AK$8</f>
        <v>0.0115789473684211</v>
      </c>
      <c r="AL13" s="361" t="n">
        <f aca="false">V13/AL$8</f>
        <v>0.237441447262155</v>
      </c>
      <c r="AM13" s="362" t="n">
        <f aca="false">X13/AM$8</f>
        <v>0.0532663316582915</v>
      </c>
      <c r="AN13" s="360" t="n">
        <f aca="false">SUM(AD13:AG13)</f>
        <v>87.2610647254199</v>
      </c>
      <c r="AO13" s="361" t="n">
        <f aca="false">SUM(AH13:AM13)</f>
        <v>85.4500860467708</v>
      </c>
      <c r="AP13" s="361" t="n">
        <f aca="false">100*ABS(AN13-AO13)/((AN13+AO13))</f>
        <v>1.04855921030703</v>
      </c>
      <c r="AQ13" s="419" t="str">
        <f aca="false">IF(AND(AP13&lt;=5,O13="Lab"),"PASS-LA",IF(AND(AP13&lt;=5,O13="Field"),"PASS-FA",IF(AND(AP13&gt;5,O13="Lab"),"FAIL-LA",IF(AND(AP13&gt;5,O13="Field"),"FAIL-FA","ERROR"))))</f>
        <v>PASS-LA</v>
      </c>
      <c r="AR13" s="368" t="n">
        <f aca="false">+SUM(E13:K13,P13:X13)+SUM(M13:O13)*0.6</f>
        <v>5440.22</v>
      </c>
      <c r="AS13" s="361" t="n">
        <f aca="false">Z13/AR13</f>
        <v>1.17642301230465</v>
      </c>
      <c r="AT13" s="363" t="str">
        <f aca="false">IF(AND(AS13&lt;=1.2,AS13&gt;1,O13="Lab"),"PASS-LA",IF(AND(AS13&lt;=1.2,AS13&gt;1,O13="Field"),"PASS-FA",IF(AND(OR(AS13&gt;=1.2,AS13&lt;1),O13="Lab"),"FAIL-LA",IF(AND(OR(AS13&gt;=1.2,AS13&lt;1),O13="Field"),"FAIL-FA","ERROR"))))</f>
        <v>PASS-LA</v>
      </c>
    </row>
    <row r="14" customFormat="false" ht="11.25" hidden="false" customHeight="false" outlineLevel="0" collapsed="false">
      <c r="A14" s="6"/>
      <c r="B14" s="353" t="s">
        <v>342</v>
      </c>
      <c r="C14" s="417" t="s">
        <v>52</v>
      </c>
      <c r="D14" s="418" t="n">
        <v>6.9</v>
      </c>
      <c r="E14" s="356" t="n">
        <v>556</v>
      </c>
      <c r="F14" s="357"/>
      <c r="G14" s="358" t="n">
        <v>235</v>
      </c>
      <c r="H14" s="357"/>
      <c r="I14" s="358" t="n">
        <v>898</v>
      </c>
      <c r="J14" s="357" t="s">
        <v>53</v>
      </c>
      <c r="K14" s="359" t="n">
        <v>44.2</v>
      </c>
      <c r="L14" s="357"/>
      <c r="M14" s="358" t="n">
        <v>79</v>
      </c>
      <c r="N14" s="358"/>
      <c r="O14" s="358" t="s">
        <v>341</v>
      </c>
      <c r="P14" s="359" t="n">
        <v>2540</v>
      </c>
      <c r="Q14" s="358"/>
      <c r="R14" s="359" t="n">
        <v>1100</v>
      </c>
      <c r="S14" s="358"/>
      <c r="T14" s="359" t="n">
        <v>0.22</v>
      </c>
      <c r="U14" s="358"/>
      <c r="V14" s="359" t="n">
        <v>14.7</v>
      </c>
      <c r="W14" s="358"/>
      <c r="X14" s="359" t="n">
        <v>5.3</v>
      </c>
      <c r="Y14" s="358" t="s">
        <v>50</v>
      </c>
      <c r="Z14" s="356" t="n">
        <v>6400</v>
      </c>
      <c r="AA14" s="358"/>
      <c r="AB14" s="359" t="n">
        <v>7640</v>
      </c>
      <c r="AC14" s="354" t="s">
        <v>53</v>
      </c>
      <c r="AD14" s="368" t="n">
        <f aca="false">E14/AD$8</f>
        <v>27.7445109780439</v>
      </c>
      <c r="AE14" s="361" t="n">
        <f aca="false">G14/AE$8</f>
        <v>19.3256578947368</v>
      </c>
      <c r="AF14" s="361" t="n">
        <f aca="false">I14/AF$8</f>
        <v>39.0604610700305</v>
      </c>
      <c r="AG14" s="361" t="n">
        <f aca="false">K14/AG$8</f>
        <v>1.1304347826087</v>
      </c>
      <c r="AH14" s="361" t="n">
        <f aca="false">M14/AH$8</f>
        <v>1.29465748934775</v>
      </c>
      <c r="AI14" s="361" t="n">
        <f aca="false">P14/AI$8</f>
        <v>52.8836144076619</v>
      </c>
      <c r="AJ14" s="361" t="n">
        <f aca="false">R14/AJ$8</f>
        <v>30.9859154929577</v>
      </c>
      <c r="AK14" s="361" t="n">
        <f aca="false">T14/AK$8</f>
        <v>0.0115789473684211</v>
      </c>
      <c r="AL14" s="361" t="n">
        <f aca="false">V14/AL$8</f>
        <v>0.237441447262155</v>
      </c>
      <c r="AM14" s="362" t="n">
        <f aca="false">X14/AM$8</f>
        <v>0.0532663316582915</v>
      </c>
      <c r="AN14" s="360" t="n">
        <f aca="false">SUM(AD14:AG14)</f>
        <v>87.2610647254199</v>
      </c>
      <c r="AO14" s="361" t="n">
        <f aca="false">SUM(AH14:AM14)</f>
        <v>85.4664741162562</v>
      </c>
      <c r="AP14" s="361" t="n">
        <f aca="false">100*ABS(AN14-AO14)/((AN14+AO14))</f>
        <v>1.03897190986355</v>
      </c>
      <c r="AQ14" s="419" t="str">
        <f aca="false">IF(AND(AP14&lt;=5,O14="Lab"),"PASS-LA",IF(AND(AP14&lt;=5,O14="Field"),"PASS-FA",IF(AND(AP14&gt;5,O14="Lab"),"FAIL-LA",IF(AND(AP14&gt;5,O14="Field"),"FAIL-FA","ERROR"))))</f>
        <v>PASS-FA</v>
      </c>
      <c r="AR14" s="368" t="n">
        <f aca="false">+SUM(E14:K14,P14:X14)+SUM(M14:O14)*0.6</f>
        <v>5440.82</v>
      </c>
      <c r="AS14" s="361" t="n">
        <f aca="false">Z14/AR14</f>
        <v>1.17629327932187</v>
      </c>
      <c r="AT14" s="363" t="str">
        <f aca="false">IF(AND(AS14&lt;=1.2,AS14&gt;1,O14="Lab"),"PASS-LA",IF(AND(AS14&lt;=1.2,AS14&gt;1,O14="Field"),"PASS-FA",IF(AND(OR(AS14&gt;=1.2,AS14&lt;1),O14="Lab"),"FAIL-LA",IF(AND(OR(AS14&gt;=1.2,AS14&lt;1),O14="Field"),"FAIL-FA","ERROR"))))</f>
        <v>PASS-FA</v>
      </c>
    </row>
    <row r="15" customFormat="false" ht="11.25" hidden="false" customHeight="false" outlineLevel="0" collapsed="false">
      <c r="A15" s="6"/>
      <c r="B15" s="107" t="s">
        <v>66</v>
      </c>
      <c r="C15" s="108" t="s">
        <v>49</v>
      </c>
      <c r="D15" s="109" t="n">
        <v>7.6</v>
      </c>
      <c r="E15" s="110" t="n">
        <v>513</v>
      </c>
      <c r="F15" s="111"/>
      <c r="G15" s="112" t="n">
        <v>192</v>
      </c>
      <c r="H15" s="111"/>
      <c r="I15" s="112" t="n">
        <v>535</v>
      </c>
      <c r="J15" s="111"/>
      <c r="K15" s="112" t="n">
        <v>8.58</v>
      </c>
      <c r="L15" s="111"/>
      <c r="M15" s="112" t="n">
        <v>126</v>
      </c>
      <c r="N15" s="112"/>
      <c r="O15" s="112" t="s">
        <v>339</v>
      </c>
      <c r="P15" s="113" t="n">
        <v>2320</v>
      </c>
      <c r="Q15" s="112"/>
      <c r="R15" s="113" t="n">
        <v>422</v>
      </c>
      <c r="S15" s="112"/>
      <c r="T15" s="113" t="n">
        <v>2</v>
      </c>
      <c r="U15" s="112"/>
      <c r="V15" s="113" t="n">
        <v>12.5</v>
      </c>
      <c r="W15" s="112"/>
      <c r="X15" s="113" t="n">
        <v>0.23</v>
      </c>
      <c r="Y15" s="112" t="s">
        <v>50</v>
      </c>
      <c r="Z15" s="110" t="n">
        <v>3300</v>
      </c>
      <c r="AA15" s="112"/>
      <c r="AB15" s="113" t="n">
        <v>4980</v>
      </c>
      <c r="AC15" s="114"/>
      <c r="AD15" s="119" t="n">
        <f aca="false">E15/AD$8</f>
        <v>25.5988023952096</v>
      </c>
      <c r="AE15" s="58" t="n">
        <f aca="false">G15/AE$8</f>
        <v>15.7894736842105</v>
      </c>
      <c r="AF15" s="58" t="n">
        <f aca="false">I15/AF$8</f>
        <v>23.2709873858199</v>
      </c>
      <c r="AG15" s="58" t="n">
        <f aca="false">K15/AG$8</f>
        <v>0.219437340153453</v>
      </c>
      <c r="AH15" s="58" t="n">
        <f aca="false">M15/AH$8</f>
        <v>2.06489675516224</v>
      </c>
      <c r="AI15" s="58" t="n">
        <f aca="false">P15/AI$8</f>
        <v>48.3031438684156</v>
      </c>
      <c r="AJ15" s="58" t="n">
        <f aca="false">R15/AJ$8</f>
        <v>11.887323943662</v>
      </c>
      <c r="AK15" s="58" t="n">
        <f aca="false">T15/AK$8</f>
        <v>0.105263157894737</v>
      </c>
      <c r="AL15" s="58" t="n">
        <f aca="false">V15/AL$8</f>
        <v>0.201905992569859</v>
      </c>
      <c r="AM15" s="120" t="n">
        <f aca="false">X15/AM$8</f>
        <v>0.00231155778894472</v>
      </c>
      <c r="AN15" s="119" t="n">
        <f aca="false">SUM(AD15:AG15)</f>
        <v>64.8787008053935</v>
      </c>
      <c r="AO15" s="58" t="n">
        <f aca="false">SUM(AH15:AM15)</f>
        <v>62.5648452754933</v>
      </c>
      <c r="AP15" s="58" t="n">
        <f aca="false">100*ABS(AN15-AO15)/((AN15+AO15))</f>
        <v>1.8155925514122</v>
      </c>
      <c r="AQ15" s="117" t="str">
        <f aca="false">IF(AND(AP15&lt;=5,O15="Lab"),"PASS-LA",IF(AND(AP15&lt;=5,O15="Field"),"PASS-FA",IF(AND(AP15&gt;5,O15="Lab"),"FAIL-LA",IF(AND(AP15&gt;5,O15="Field"),"FAIL-FA","ERROR"))))</f>
        <v>PASS-LA</v>
      </c>
      <c r="AR15" s="119" t="n">
        <f aca="false">+SUM(E15:K15,P15:X15)+SUM(M15:O15)*0.6</f>
        <v>4080.91</v>
      </c>
      <c r="AS15" s="58" t="n">
        <f aca="false">Z15/AR15</f>
        <v>0.808643170273297</v>
      </c>
      <c r="AT15" s="115" t="str">
        <f aca="false">IF(AND(AS15&lt;=1.2,AS15&gt;1,O15="Lab"),"PASS-LA",IF(AND(AS15&lt;=1.2,AS15&gt;1,O15="Field"),"PASS-FA",IF(AND(OR(AS15&gt;=1.2,AS15&lt;1),O15="Lab"),"FAIL-LA",IF(AND(OR(AS15&gt;=1.2,AS15&lt;1),O15="Field"),"FAIL-FA","ERROR"))))</f>
        <v>FAIL-LA</v>
      </c>
    </row>
    <row r="16" customFormat="false" ht="11.25" hidden="false" customHeight="false" outlineLevel="0" collapsed="false">
      <c r="A16" s="6"/>
      <c r="B16" s="107" t="s">
        <v>343</v>
      </c>
      <c r="C16" s="108" t="s">
        <v>49</v>
      </c>
      <c r="D16" s="109" t="n">
        <v>7.6</v>
      </c>
      <c r="E16" s="110" t="n">
        <v>513</v>
      </c>
      <c r="F16" s="111"/>
      <c r="G16" s="112" t="n">
        <v>192</v>
      </c>
      <c r="H16" s="111"/>
      <c r="I16" s="112" t="n">
        <v>535</v>
      </c>
      <c r="J16" s="111"/>
      <c r="K16" s="112" t="n">
        <v>8.58</v>
      </c>
      <c r="L16" s="111"/>
      <c r="M16" s="112" t="n">
        <v>122</v>
      </c>
      <c r="N16" s="112"/>
      <c r="O16" s="112" t="s">
        <v>341</v>
      </c>
      <c r="P16" s="113" t="n">
        <v>2320</v>
      </c>
      <c r="Q16" s="112"/>
      <c r="R16" s="113" t="n">
        <v>422</v>
      </c>
      <c r="S16" s="112"/>
      <c r="T16" s="113" t="n">
        <v>2</v>
      </c>
      <c r="U16" s="112"/>
      <c r="V16" s="113" t="n">
        <v>12.5</v>
      </c>
      <c r="W16" s="112"/>
      <c r="X16" s="113" t="n">
        <v>0.23</v>
      </c>
      <c r="Y16" s="112" t="s">
        <v>50</v>
      </c>
      <c r="Z16" s="110" t="n">
        <v>3300</v>
      </c>
      <c r="AA16" s="112"/>
      <c r="AB16" s="113" t="n">
        <v>4980</v>
      </c>
      <c r="AC16" s="114"/>
      <c r="AD16" s="119" t="n">
        <f aca="false">E16/AD$8</f>
        <v>25.5988023952096</v>
      </c>
      <c r="AE16" s="58" t="n">
        <f aca="false">G16/AE$8</f>
        <v>15.7894736842105</v>
      </c>
      <c r="AF16" s="58" t="n">
        <f aca="false">I16/AF$8</f>
        <v>23.2709873858199</v>
      </c>
      <c r="AG16" s="58" t="n">
        <f aca="false">K16/AG$8</f>
        <v>0.219437340153453</v>
      </c>
      <c r="AH16" s="58" t="n">
        <f aca="false">M16/AH$8</f>
        <v>1.99934447722058</v>
      </c>
      <c r="AI16" s="58" t="n">
        <f aca="false">P16/AI$8</f>
        <v>48.3031438684156</v>
      </c>
      <c r="AJ16" s="58" t="n">
        <f aca="false">R16/AJ$8</f>
        <v>11.887323943662</v>
      </c>
      <c r="AK16" s="58" t="n">
        <f aca="false">T16/AK$8</f>
        <v>0.105263157894737</v>
      </c>
      <c r="AL16" s="58" t="n">
        <f aca="false">V16/AL$8</f>
        <v>0.201905992569859</v>
      </c>
      <c r="AM16" s="120" t="n">
        <f aca="false">X16/AM$8</f>
        <v>0.00231155778894472</v>
      </c>
      <c r="AN16" s="119" t="n">
        <f aca="false">SUM(AD16:AG16)</f>
        <v>64.8787008053935</v>
      </c>
      <c r="AO16" s="58" t="n">
        <f aca="false">SUM(AH16:AM16)</f>
        <v>62.4992929975517</v>
      </c>
      <c r="AP16" s="58" t="n">
        <f aca="false">100*ABS(AN16-AO16)/((AN16+AO16))</f>
        <v>1.86798970277611</v>
      </c>
      <c r="AQ16" s="117" t="str">
        <f aca="false">IF(AND(AP16&lt;=5,O16="Lab"),"PASS-LA",IF(AND(AP16&lt;=5,O16="Field"),"PASS-FA",IF(AND(AP16&gt;5,O16="Lab"),"FAIL-LA",IF(AND(AP16&gt;5,O16="Field"),"FAIL-FA","ERROR"))))</f>
        <v>PASS-FA</v>
      </c>
      <c r="AR16" s="119" t="n">
        <f aca="false">+SUM(E16:K16,P16:X16)+SUM(M16:O16)*0.6</f>
        <v>4078.51</v>
      </c>
      <c r="AS16" s="58" t="n">
        <f aca="false">Z16/AR16</f>
        <v>0.809119016503576</v>
      </c>
      <c r="AT16" s="115" t="str">
        <f aca="false">IF(AND(AS16&lt;=1.2,AS16&gt;1,O16="Lab"),"PASS-LA",IF(AND(AS16&lt;=1.2,AS16&gt;1,O16="Field"),"PASS-FA",IF(AND(OR(AS16&gt;=1.2,AS16&lt;1),O16="Lab"),"FAIL-LA",IF(AND(OR(AS16&gt;=1.2,AS16&lt;1),O16="Field"),"FAIL-FA","ERROR"))))</f>
        <v>FAIL-FA</v>
      </c>
    </row>
    <row r="17" customFormat="false" ht="11.25" hidden="false" customHeight="false" outlineLevel="0" collapsed="false">
      <c r="A17" s="6"/>
      <c r="B17" s="353" t="s">
        <v>71</v>
      </c>
      <c r="C17" s="417" t="s">
        <v>49</v>
      </c>
      <c r="D17" s="418" t="n">
        <v>7.6</v>
      </c>
      <c r="E17" s="356" t="n">
        <v>401</v>
      </c>
      <c r="F17" s="357"/>
      <c r="G17" s="358" t="n">
        <v>194</v>
      </c>
      <c r="H17" s="357"/>
      <c r="I17" s="358" t="n">
        <v>919</v>
      </c>
      <c r="J17" s="357"/>
      <c r="K17" s="358" t="n">
        <v>16</v>
      </c>
      <c r="L17" s="357"/>
      <c r="M17" s="358" t="n">
        <v>78</v>
      </c>
      <c r="N17" s="358"/>
      <c r="O17" s="358" t="s">
        <v>339</v>
      </c>
      <c r="P17" s="359" t="n">
        <v>2920</v>
      </c>
      <c r="Q17" s="358"/>
      <c r="R17" s="359" t="n">
        <v>304</v>
      </c>
      <c r="S17" s="358"/>
      <c r="T17" s="359" t="n">
        <v>0.81</v>
      </c>
      <c r="U17" s="358"/>
      <c r="V17" s="359" t="n">
        <v>12.6</v>
      </c>
      <c r="W17" s="358"/>
      <c r="X17" s="359" t="n">
        <v>0.077</v>
      </c>
      <c r="Y17" s="358" t="s">
        <v>50</v>
      </c>
      <c r="Z17" s="356" t="n">
        <v>4300</v>
      </c>
      <c r="AA17" s="358"/>
      <c r="AB17" s="359" t="n">
        <v>5700</v>
      </c>
      <c r="AC17" s="354"/>
      <c r="AD17" s="368" t="n">
        <f aca="false">E17/AD$8</f>
        <v>20.0099800399202</v>
      </c>
      <c r="AE17" s="361" t="n">
        <f aca="false">G17/AE$8</f>
        <v>15.9539473684211</v>
      </c>
      <c r="AF17" s="361" t="n">
        <f aca="false">I17/AF$8</f>
        <v>39.9739016963897</v>
      </c>
      <c r="AG17" s="361" t="n">
        <f aca="false">K17/AG$8</f>
        <v>0.40920716112532</v>
      </c>
      <c r="AH17" s="361" t="n">
        <f aca="false">M17/AH$8</f>
        <v>1.27826941986234</v>
      </c>
      <c r="AI17" s="361" t="n">
        <f aca="false">P17/AI$8</f>
        <v>60.7953362481782</v>
      </c>
      <c r="AJ17" s="361" t="n">
        <f aca="false">R17/AJ$8</f>
        <v>8.56338028169014</v>
      </c>
      <c r="AK17" s="361" t="n">
        <f aca="false">T17/AK$8</f>
        <v>0.0426315789473684</v>
      </c>
      <c r="AL17" s="361" t="n">
        <f aca="false">V17/AL$8</f>
        <v>0.203521240510418</v>
      </c>
      <c r="AM17" s="362" t="n">
        <f aca="false">X17/AM$8</f>
        <v>0.000773869346733668</v>
      </c>
      <c r="AN17" s="368" t="n">
        <f aca="false">SUM(AD17:AG17)</f>
        <v>76.3470362658563</v>
      </c>
      <c r="AO17" s="361" t="n">
        <f aca="false">SUM(AH17:AM17)</f>
        <v>70.8839126385352</v>
      </c>
      <c r="AP17" s="361" t="n">
        <f aca="false">100*ABS(AN17-AO17)/((AN17+AO17))</f>
        <v>3.71058100757653</v>
      </c>
      <c r="AQ17" s="419" t="str">
        <f aca="false">IF(AND(AP17&lt;=5,O17="Lab"),"PASS-LA",IF(AND(AP17&lt;=5,O17="Field"),"PASS-FA",IF(AND(AP17&gt;5,O17="Lab"),"FAIL-LA",IF(AND(AP17&gt;5,O17="Field"),"FAIL-FA","ERROR"))))</f>
        <v>PASS-LA</v>
      </c>
      <c r="AR17" s="368" t="n">
        <f aca="false">+SUM(E17:K17,P17:X17)+SUM(M17:O17)*0.6</f>
        <v>4814.287</v>
      </c>
      <c r="AS17" s="361" t="n">
        <f aca="false">Z17/AR17</f>
        <v>0.893174835650637</v>
      </c>
      <c r="AT17" s="363" t="str">
        <f aca="false">IF(AND(AS17&lt;=1.2,AS17&gt;1,O17="Lab"),"PASS-LA",IF(AND(AS17&lt;=1.2,AS17&gt;1,O17="Field"),"PASS-FA",IF(AND(OR(AS17&gt;=1.2,AS17&lt;1),O17="Lab"),"FAIL-LA",IF(AND(OR(AS17&gt;=1.2,AS17&lt;1),O17="Field"),"FAIL-FA","ERROR"))))</f>
        <v>FAIL-LA</v>
      </c>
    </row>
    <row r="18" customFormat="false" ht="11.25" hidden="false" customHeight="false" outlineLevel="0" collapsed="false">
      <c r="A18" s="6"/>
      <c r="B18" s="353" t="s">
        <v>344</v>
      </c>
      <c r="C18" s="417" t="s">
        <v>49</v>
      </c>
      <c r="D18" s="418" t="n">
        <v>7.6</v>
      </c>
      <c r="E18" s="356" t="n">
        <v>401</v>
      </c>
      <c r="F18" s="357"/>
      <c r="G18" s="358" t="n">
        <v>194</v>
      </c>
      <c r="H18" s="357"/>
      <c r="I18" s="358" t="n">
        <v>919</v>
      </c>
      <c r="J18" s="357"/>
      <c r="K18" s="358" t="n">
        <v>16</v>
      </c>
      <c r="L18" s="357"/>
      <c r="M18" s="358" t="n">
        <v>71</v>
      </c>
      <c r="N18" s="358"/>
      <c r="O18" s="358" t="s">
        <v>341</v>
      </c>
      <c r="P18" s="359" t="n">
        <v>2920</v>
      </c>
      <c r="Q18" s="358"/>
      <c r="R18" s="359" t="n">
        <v>304</v>
      </c>
      <c r="S18" s="358"/>
      <c r="T18" s="359" t="n">
        <v>0.81</v>
      </c>
      <c r="U18" s="358"/>
      <c r="V18" s="359" t="n">
        <v>12.6</v>
      </c>
      <c r="W18" s="358"/>
      <c r="X18" s="359" t="n">
        <v>0.077</v>
      </c>
      <c r="Y18" s="358" t="s">
        <v>50</v>
      </c>
      <c r="Z18" s="356" t="n">
        <v>4300</v>
      </c>
      <c r="AA18" s="358"/>
      <c r="AB18" s="359" t="n">
        <v>5700</v>
      </c>
      <c r="AC18" s="354"/>
      <c r="AD18" s="368" t="n">
        <f aca="false">E18/AD$8</f>
        <v>20.0099800399202</v>
      </c>
      <c r="AE18" s="361" t="n">
        <f aca="false">G18/AE$8</f>
        <v>15.9539473684211</v>
      </c>
      <c r="AF18" s="361" t="n">
        <f aca="false">I18/AF$8</f>
        <v>39.9739016963897</v>
      </c>
      <c r="AG18" s="361" t="n">
        <f aca="false">K18/AG$8</f>
        <v>0.40920716112532</v>
      </c>
      <c r="AH18" s="361" t="n">
        <f aca="false">M18/AH$8</f>
        <v>1.16355293346444</v>
      </c>
      <c r="AI18" s="361" t="n">
        <f aca="false">P18/AI$8</f>
        <v>60.7953362481782</v>
      </c>
      <c r="AJ18" s="361" t="n">
        <f aca="false">R18/AJ$8</f>
        <v>8.56338028169014</v>
      </c>
      <c r="AK18" s="361" t="n">
        <f aca="false">T18/AK$8</f>
        <v>0.0426315789473684</v>
      </c>
      <c r="AL18" s="361" t="n">
        <f aca="false">V18/AL$8</f>
        <v>0.203521240510418</v>
      </c>
      <c r="AM18" s="362" t="n">
        <f aca="false">X18/AM$8</f>
        <v>0.000773869346733668</v>
      </c>
      <c r="AN18" s="368" t="n">
        <f aca="false">SUM(AD18:AG18)</f>
        <v>76.3470362658563</v>
      </c>
      <c r="AO18" s="361" t="n">
        <f aca="false">SUM(AH18:AM18)</f>
        <v>70.7691961521373</v>
      </c>
      <c r="AP18" s="361" t="n">
        <f aca="false">100*ABS(AN18-AO18)/((AN18+AO18))</f>
        <v>3.79145116894438</v>
      </c>
      <c r="AQ18" s="419" t="str">
        <f aca="false">IF(AND(AP18&lt;=5,O18="Lab"),"PASS-LA",IF(AND(AP18&lt;=5,O18="Field"),"PASS-FA",IF(AND(AP18&gt;5,O18="Lab"),"FAIL-LA",IF(AND(AP18&gt;5,O18="Field"),"FAIL-FA","ERROR"))))</f>
        <v>PASS-FA</v>
      </c>
      <c r="AR18" s="368" t="n">
        <f aca="false">+SUM(E18:K18,P18:X18)+SUM(M18:O18)*0.6</f>
        <v>4810.087</v>
      </c>
      <c r="AS18" s="361" t="n">
        <f aca="false">Z18/AR18</f>
        <v>0.893954724727432</v>
      </c>
      <c r="AT18" s="363" t="str">
        <f aca="false">IF(AND(AS18&lt;=1.2,AS18&gt;1,O18="Lab"),"PASS-LA",IF(AND(AS18&lt;=1.2,AS18&gt;1,O18="Field"),"PASS-FA",IF(AND(OR(AS18&gt;=1.2,AS18&lt;1),O18="Lab"),"FAIL-LA",IF(AND(OR(AS18&gt;=1.2,AS18&lt;1),O18="Field"),"FAIL-FA","ERROR"))))</f>
        <v>FAIL-FA</v>
      </c>
    </row>
    <row r="19" customFormat="false" ht="11.25" hidden="false" customHeight="false" outlineLevel="0" collapsed="false">
      <c r="A19" s="6"/>
      <c r="B19" s="126" t="s">
        <v>75</v>
      </c>
      <c r="C19" s="108" t="s">
        <v>49</v>
      </c>
      <c r="D19" s="109" t="n">
        <v>7.6</v>
      </c>
      <c r="E19" s="110" t="n">
        <v>384</v>
      </c>
      <c r="F19" s="111"/>
      <c r="G19" s="112" t="n">
        <v>151</v>
      </c>
      <c r="H19" s="111"/>
      <c r="I19" s="112" t="n">
        <v>342</v>
      </c>
      <c r="J19" s="111"/>
      <c r="K19" s="112" t="n">
        <v>62.4</v>
      </c>
      <c r="L19" s="111"/>
      <c r="M19" s="112" t="n">
        <v>66</v>
      </c>
      <c r="N19" s="112"/>
      <c r="O19" s="112" t="s">
        <v>339</v>
      </c>
      <c r="P19" s="113" t="n">
        <v>2240</v>
      </c>
      <c r="Q19" s="112"/>
      <c r="R19" s="113" t="n">
        <v>201</v>
      </c>
      <c r="S19" s="112"/>
      <c r="T19" s="113" t="n">
        <v>0.57</v>
      </c>
      <c r="U19" s="112"/>
      <c r="V19" s="113" t="n">
        <v>8.8</v>
      </c>
      <c r="W19" s="112"/>
      <c r="X19" s="113" t="n">
        <v>0.05</v>
      </c>
      <c r="Y19" s="112" t="s">
        <v>50</v>
      </c>
      <c r="Z19" s="110" t="n">
        <v>3700</v>
      </c>
      <c r="AA19" s="112"/>
      <c r="AB19" s="113" t="n">
        <v>4280</v>
      </c>
      <c r="AC19" s="114"/>
      <c r="AD19" s="119" t="n">
        <f aca="false">E19/AD$8</f>
        <v>19.1616766467066</v>
      </c>
      <c r="AE19" s="58" t="n">
        <f aca="false">G19/AE$8</f>
        <v>12.4177631578947</v>
      </c>
      <c r="AF19" s="58" t="n">
        <f aca="false">I19/AF$8</f>
        <v>14.8760330578512</v>
      </c>
      <c r="AG19" s="58" t="n">
        <f aca="false">K19/AG$8</f>
        <v>1.59590792838875</v>
      </c>
      <c r="AH19" s="58" t="n">
        <f aca="false">M19/AH$8</f>
        <v>1.08161258603736</v>
      </c>
      <c r="AI19" s="58" t="n">
        <f aca="false">P19/AI$8</f>
        <v>46.6375182177806</v>
      </c>
      <c r="AJ19" s="58" t="n">
        <f aca="false">R19/AJ$8</f>
        <v>5.66197183098592</v>
      </c>
      <c r="AK19" s="58" t="n">
        <f aca="false">T19/AK$8</f>
        <v>0.03</v>
      </c>
      <c r="AL19" s="58" t="n">
        <f aca="false">V19/AL$8</f>
        <v>0.142141818769181</v>
      </c>
      <c r="AM19" s="120" t="n">
        <f aca="false">X19/AM$8</f>
        <v>0.00050251256281407</v>
      </c>
      <c r="AN19" s="119" t="n">
        <f aca="false">SUM(AD19:AG19)</f>
        <v>48.0513807908413</v>
      </c>
      <c r="AO19" s="58" t="n">
        <f aca="false">SUM(AH19:AM19)</f>
        <v>53.5537469661358</v>
      </c>
      <c r="AP19" s="58" t="n">
        <f aca="false">100*ABS(AN19-AO19)/((AN19+AO19))</f>
        <v>5.41544142186925</v>
      </c>
      <c r="AQ19" s="127" t="str">
        <f aca="false">IF(AND(AP19&lt;=5,O19="Lab"),"PASS-LA",IF(AND(AP19&lt;=5,O19="Field"),"PASS-FA",IF(AND(AP19&gt;5,O19="Lab"),"FAIL-LA",IF(AND(AP19&gt;5,O19="Field"),"FAIL-FA","ERROR"))))</f>
        <v>FAIL-LA</v>
      </c>
      <c r="AR19" s="119" t="n">
        <f aca="false">+SUM(E19:K19,P19:X19)+SUM(M19:O19)*0.6</f>
        <v>3429.42</v>
      </c>
      <c r="AS19" s="58" t="n">
        <f aca="false">Z19/AR19</f>
        <v>1.07889963900601</v>
      </c>
      <c r="AT19" s="115" t="str">
        <f aca="false">IF(AND(AS19&lt;=1.2,AS19&gt;1,O19="Lab"),"PASS-LA",IF(AND(AS19&lt;=1.2,AS19&gt;1,O19="Field"),"PASS-FA",IF(AND(OR(AS19&gt;=1.2,AS19&lt;1),O19="Lab"),"FAIL-LA",IF(AND(OR(AS19&gt;=1.2,AS19&lt;1),O19="Field"),"FAIL-FA","ERROR"))))</f>
        <v>PASS-LA</v>
      </c>
    </row>
    <row r="20" customFormat="false" ht="11.25" hidden="false" customHeight="false" outlineLevel="0" collapsed="false">
      <c r="A20" s="6"/>
      <c r="B20" s="126" t="s">
        <v>345</v>
      </c>
      <c r="C20" s="108" t="s">
        <v>49</v>
      </c>
      <c r="D20" s="109" t="n">
        <v>7.6</v>
      </c>
      <c r="E20" s="110" t="n">
        <v>384</v>
      </c>
      <c r="F20" s="111"/>
      <c r="G20" s="112" t="n">
        <v>151</v>
      </c>
      <c r="H20" s="111"/>
      <c r="I20" s="112" t="n">
        <v>342</v>
      </c>
      <c r="J20" s="111"/>
      <c r="K20" s="112" t="n">
        <v>62.4</v>
      </c>
      <c r="L20" s="111"/>
      <c r="M20" s="112" t="n">
        <v>75</v>
      </c>
      <c r="N20" s="112"/>
      <c r="O20" s="112" t="s">
        <v>341</v>
      </c>
      <c r="P20" s="113" t="n">
        <v>2240</v>
      </c>
      <c r="Q20" s="112"/>
      <c r="R20" s="113" t="n">
        <v>201</v>
      </c>
      <c r="S20" s="112"/>
      <c r="T20" s="113" t="n">
        <v>0.57</v>
      </c>
      <c r="U20" s="112"/>
      <c r="V20" s="113" t="n">
        <v>8.8</v>
      </c>
      <c r="W20" s="112"/>
      <c r="X20" s="113" t="n">
        <v>0.05</v>
      </c>
      <c r="Y20" s="112" t="s">
        <v>50</v>
      </c>
      <c r="Z20" s="110" t="n">
        <v>3700</v>
      </c>
      <c r="AA20" s="112"/>
      <c r="AB20" s="113" t="n">
        <v>4280</v>
      </c>
      <c r="AC20" s="114"/>
      <c r="AD20" s="119" t="n">
        <f aca="false">E20/AD$8</f>
        <v>19.1616766467066</v>
      </c>
      <c r="AE20" s="58" t="n">
        <f aca="false">G20/AE$8</f>
        <v>12.4177631578947</v>
      </c>
      <c r="AF20" s="58" t="n">
        <f aca="false">I20/AF$8</f>
        <v>14.8760330578512</v>
      </c>
      <c r="AG20" s="58" t="n">
        <f aca="false">K20/AG$8</f>
        <v>1.59590792838875</v>
      </c>
      <c r="AH20" s="58" t="n">
        <f aca="false">M20/AH$8</f>
        <v>1.2291052114061</v>
      </c>
      <c r="AI20" s="58" t="n">
        <f aca="false">P20/AI$8</f>
        <v>46.6375182177806</v>
      </c>
      <c r="AJ20" s="58" t="n">
        <f aca="false">R20/AJ$8</f>
        <v>5.66197183098592</v>
      </c>
      <c r="AK20" s="58" t="n">
        <f aca="false">T20/AK$8</f>
        <v>0.03</v>
      </c>
      <c r="AL20" s="58" t="n">
        <f aca="false">V20/AL$8</f>
        <v>0.142141818769181</v>
      </c>
      <c r="AM20" s="120" t="n">
        <f aca="false">X20/AM$8</f>
        <v>0.00050251256281407</v>
      </c>
      <c r="AN20" s="119" t="n">
        <f aca="false">SUM(AD20:AG20)</f>
        <v>48.0513807908413</v>
      </c>
      <c r="AO20" s="58" t="n">
        <f aca="false">SUM(AH20:AM20)</f>
        <v>53.7012395915046</v>
      </c>
      <c r="AP20" s="58" t="n">
        <f aca="false">100*ABS(AN20-AO20)/((AN20+AO20))</f>
        <v>5.55254378652198</v>
      </c>
      <c r="AQ20" s="127" t="str">
        <f aca="false">IF(AND(AP20&lt;=5,O20="Lab"),"PASS-LA",IF(AND(AP20&lt;=5,O20="Field"),"PASS-FA",IF(AND(AP20&gt;5,O20="Lab"),"FAIL-LA",IF(AND(AP20&gt;5,O20="Field"),"FAIL-FA","ERROR"))))</f>
        <v>FAIL-FA</v>
      </c>
      <c r="AR20" s="119" t="n">
        <f aca="false">+SUM(E20:K20,P20:X20)+SUM(M20:O20)*0.6</f>
        <v>3434.82</v>
      </c>
      <c r="AS20" s="58" t="n">
        <f aca="false">Z20/AR20</f>
        <v>1.0772034633547</v>
      </c>
      <c r="AT20" s="115" t="str">
        <f aca="false">IF(AND(AS20&lt;=1.2,AS20&gt;1,O20="Lab"),"PASS-LA",IF(AND(AS20&lt;=1.2,AS20&gt;1,O20="Field"),"PASS-FA",IF(AND(OR(AS20&gt;=1.2,AS20&lt;1),O20="Lab"),"FAIL-LA",IF(AND(OR(AS20&gt;=1.2,AS20&lt;1),O20="Field"),"FAIL-FA","ERROR"))))</f>
        <v>PASS-FA</v>
      </c>
    </row>
    <row r="21" customFormat="false" ht="11.25" hidden="false" customHeight="false" outlineLevel="0" collapsed="false">
      <c r="A21" s="6"/>
      <c r="B21" s="353" t="s">
        <v>98</v>
      </c>
      <c r="C21" s="417" t="s">
        <v>52</v>
      </c>
      <c r="D21" s="418" t="n">
        <v>7.6</v>
      </c>
      <c r="E21" s="356" t="n">
        <v>562</v>
      </c>
      <c r="F21" s="357"/>
      <c r="G21" s="358" t="n">
        <v>367</v>
      </c>
      <c r="H21" s="357" t="s">
        <v>53</v>
      </c>
      <c r="I21" s="358" t="n">
        <v>970</v>
      </c>
      <c r="J21" s="357" t="s">
        <v>53</v>
      </c>
      <c r="K21" s="358" t="n">
        <v>104</v>
      </c>
      <c r="L21" s="357" t="s">
        <v>53</v>
      </c>
      <c r="M21" s="358" t="n">
        <v>56.4</v>
      </c>
      <c r="N21" s="358" t="s">
        <v>53</v>
      </c>
      <c r="O21" s="358" t="s">
        <v>339</v>
      </c>
      <c r="P21" s="359" t="n">
        <v>3230</v>
      </c>
      <c r="Q21" s="358"/>
      <c r="R21" s="359" t="n">
        <v>1410</v>
      </c>
      <c r="S21" s="358"/>
      <c r="T21" s="359" t="n">
        <v>0.24</v>
      </c>
      <c r="U21" s="358"/>
      <c r="V21" s="359" t="n">
        <v>15.4</v>
      </c>
      <c r="W21" s="358"/>
      <c r="X21" s="359" t="n">
        <v>7.6</v>
      </c>
      <c r="Y21" s="358" t="s">
        <v>50</v>
      </c>
      <c r="Z21" s="356" t="n">
        <v>6600</v>
      </c>
      <c r="AA21" s="358"/>
      <c r="AB21" s="359" t="n">
        <v>8350</v>
      </c>
      <c r="AC21" s="354"/>
      <c r="AD21" s="368" t="n">
        <f aca="false">E21/AD$8</f>
        <v>28.0439121756487</v>
      </c>
      <c r="AE21" s="361" t="n">
        <f aca="false">G21/AE$8</f>
        <v>30.1809210526316</v>
      </c>
      <c r="AF21" s="361" t="n">
        <f aca="false">I21/AF$8</f>
        <v>42.1922575032623</v>
      </c>
      <c r="AG21" s="361" t="n">
        <f aca="false">K21/AG$8</f>
        <v>2.65984654731458</v>
      </c>
      <c r="AH21" s="361" t="n">
        <f aca="false">M21/AH$8</f>
        <v>0.924287118977384</v>
      </c>
      <c r="AI21" s="361" t="n">
        <f aca="false">P21/AI$8</f>
        <v>67.2496356443889</v>
      </c>
      <c r="AJ21" s="361" t="n">
        <f aca="false">R21/AJ$8</f>
        <v>39.7183098591549</v>
      </c>
      <c r="AK21" s="361" t="n">
        <f aca="false">T21/AK$8</f>
        <v>0.0126315789473684</v>
      </c>
      <c r="AL21" s="361" t="n">
        <f aca="false">V21/AL$8</f>
        <v>0.248748182846067</v>
      </c>
      <c r="AM21" s="362" t="n">
        <f aca="false">X21/AM$8</f>
        <v>0.0763819095477387</v>
      </c>
      <c r="AN21" s="368" t="n">
        <f aca="false">SUM(AD21:AG21)</f>
        <v>103.076937278857</v>
      </c>
      <c r="AO21" s="361" t="n">
        <f aca="false">SUM(AH21:AM21)</f>
        <v>108.229994293862</v>
      </c>
      <c r="AP21" s="361" t="n">
        <f aca="false">100*ABS(AN21-AO21)/((AN21+AO21))</f>
        <v>2.43865971487636</v>
      </c>
      <c r="AQ21" s="420" t="str">
        <f aca="false">IF(AND(AP21&lt;=5,O21="Lab"),"PASS-LA",IF(AND(AP21&lt;=5,O21="Field"),"PASS-FA",IF(AND(AP21&gt;5,O21="Lab"),"FAIL-LA",IF(AND(AP21&gt;5,O21="Field"),"FAIL-FA","ERROR"))))</f>
        <v>PASS-LA</v>
      </c>
      <c r="AR21" s="368" t="n">
        <f aca="false">+SUM(E21:K21,P21:X21)+SUM(M21:O21)*0.6</f>
        <v>6700.08</v>
      </c>
      <c r="AS21" s="361" t="n">
        <f aca="false">Z21/AR21</f>
        <v>0.985062864921016</v>
      </c>
      <c r="AT21" s="363" t="str">
        <f aca="false">IF(AND(AS21&lt;=1.2,AS21&gt;1,O21="Lab"),"PASS-LA",IF(AND(AS21&lt;=1.2,AS21&gt;1,O21="Field"),"PASS-FA",IF(AND(OR(AS21&gt;=1.2,AS21&lt;1),O21="Lab"),"FAIL-LA",IF(AND(OR(AS21&gt;=1.2,AS21&lt;1),O21="Field"),"FAIL-FA","ERROR"))))</f>
        <v>FAIL-LA</v>
      </c>
    </row>
    <row r="22" s="172" customFormat="true" ht="11.25" hidden="false" customHeight="false" outlineLevel="0" collapsed="false">
      <c r="A22" s="6"/>
      <c r="B22" s="353" t="s">
        <v>346</v>
      </c>
      <c r="C22" s="417" t="s">
        <v>52</v>
      </c>
      <c r="D22" s="418" t="n">
        <v>7.6</v>
      </c>
      <c r="E22" s="356" t="n">
        <v>562</v>
      </c>
      <c r="F22" s="357"/>
      <c r="G22" s="358" t="n">
        <v>367</v>
      </c>
      <c r="H22" s="357" t="s">
        <v>53</v>
      </c>
      <c r="I22" s="358" t="n">
        <v>970</v>
      </c>
      <c r="J22" s="357" t="s">
        <v>53</v>
      </c>
      <c r="K22" s="358" t="n">
        <v>104</v>
      </c>
      <c r="L22" s="357" t="s">
        <v>53</v>
      </c>
      <c r="M22" s="358" t="n">
        <v>60</v>
      </c>
      <c r="N22" s="358"/>
      <c r="O22" s="358" t="s">
        <v>341</v>
      </c>
      <c r="P22" s="359" t="n">
        <v>3230</v>
      </c>
      <c r="Q22" s="358"/>
      <c r="R22" s="359" t="n">
        <v>1410</v>
      </c>
      <c r="S22" s="358"/>
      <c r="T22" s="359" t="n">
        <v>0.24</v>
      </c>
      <c r="U22" s="358"/>
      <c r="V22" s="359" t="n">
        <v>15.4</v>
      </c>
      <c r="W22" s="358"/>
      <c r="X22" s="359" t="n">
        <v>7.6</v>
      </c>
      <c r="Y22" s="358" t="s">
        <v>50</v>
      </c>
      <c r="Z22" s="356" t="n">
        <v>6600</v>
      </c>
      <c r="AA22" s="358"/>
      <c r="AB22" s="359" t="n">
        <v>8350</v>
      </c>
      <c r="AC22" s="354"/>
      <c r="AD22" s="368" t="n">
        <f aca="false">E22/AD$8</f>
        <v>28.0439121756487</v>
      </c>
      <c r="AE22" s="361" t="n">
        <f aca="false">G22/AE$8</f>
        <v>30.1809210526316</v>
      </c>
      <c r="AF22" s="361" t="n">
        <f aca="false">I22/AF$8</f>
        <v>42.1922575032623</v>
      </c>
      <c r="AG22" s="361" t="n">
        <f aca="false">K22/AG$8</f>
        <v>2.65984654731458</v>
      </c>
      <c r="AH22" s="361" t="n">
        <f aca="false">M22/AH$8</f>
        <v>0.983284169124877</v>
      </c>
      <c r="AI22" s="361" t="n">
        <f aca="false">P22/AI$8</f>
        <v>67.2496356443889</v>
      </c>
      <c r="AJ22" s="361" t="n">
        <f aca="false">R22/AJ$8</f>
        <v>39.7183098591549</v>
      </c>
      <c r="AK22" s="361" t="n">
        <f aca="false">T22/AK$8</f>
        <v>0.0126315789473684</v>
      </c>
      <c r="AL22" s="361" t="n">
        <f aca="false">V22/AL$8</f>
        <v>0.248748182846067</v>
      </c>
      <c r="AM22" s="362" t="n">
        <f aca="false">X22/AM$8</f>
        <v>0.0763819095477387</v>
      </c>
      <c r="AN22" s="368" t="n">
        <f aca="false">SUM(AD22:AG22)</f>
        <v>103.076937278857</v>
      </c>
      <c r="AO22" s="361" t="n">
        <f aca="false">SUM(AH22:AM22)</f>
        <v>108.28899134401</v>
      </c>
      <c r="AP22" s="361" t="n">
        <f aca="false">100*ABS(AN22-AO22)/((AN22+AO22))</f>
        <v>2.46589130949882</v>
      </c>
      <c r="AQ22" s="420" t="str">
        <f aca="false">IF(AND(AP22&lt;=5,O22="Lab"),"PASS-LA",IF(AND(AP22&lt;=5,O22="Field"),"PASS-FA",IF(AND(AP22&gt;5,O22="Lab"),"FAIL-LA",IF(AND(AP22&gt;5,O22="Field"),"FAIL-FA","ERROR"))))</f>
        <v>PASS-FA</v>
      </c>
      <c r="AR22" s="368" t="n">
        <f aca="false">+SUM(E22:K22,P22:X22)+SUM(M22:O22)*0.6</f>
        <v>6702.24</v>
      </c>
      <c r="AS22" s="361" t="n">
        <f aca="false">Z22/AR22</f>
        <v>0.98474539855332</v>
      </c>
      <c r="AT22" s="363" t="str">
        <f aca="false">IF(AND(AS22&lt;=1.2,AS22&gt;1,O22="Lab"),"PASS-LA",IF(AND(AS22&lt;=1.2,AS22&gt;1,O22="Field"),"PASS-FA",IF(AND(OR(AS22&gt;=1.2,AS22&lt;1),O22="Lab"),"FAIL-LA",IF(AND(OR(AS22&gt;=1.2,AS22&lt;1),O22="Field"),"FAIL-FA","ERROR"))))</f>
        <v>FAIL-FA</v>
      </c>
    </row>
    <row r="23" customFormat="false" ht="12.75" hidden="false" customHeight="true" outlineLevel="0" collapsed="false">
      <c r="A23" s="6"/>
      <c r="B23" s="107" t="s">
        <v>99</v>
      </c>
      <c r="C23" s="108" t="s">
        <v>52</v>
      </c>
      <c r="D23" s="109" t="n">
        <v>7.5</v>
      </c>
      <c r="E23" s="110" t="n">
        <v>631</v>
      </c>
      <c r="F23" s="111"/>
      <c r="G23" s="112" t="n">
        <v>237</v>
      </c>
      <c r="H23" s="111"/>
      <c r="I23" s="112" t="n">
        <v>681</v>
      </c>
      <c r="J23" s="111"/>
      <c r="K23" s="113" t="n">
        <v>84.8</v>
      </c>
      <c r="L23" s="111"/>
      <c r="M23" s="112" t="n">
        <v>90.8</v>
      </c>
      <c r="N23" s="112" t="s">
        <v>53</v>
      </c>
      <c r="O23" s="112" t="s">
        <v>339</v>
      </c>
      <c r="P23" s="113" t="n">
        <v>2610</v>
      </c>
      <c r="Q23" s="112"/>
      <c r="R23" s="113" t="n">
        <v>952</v>
      </c>
      <c r="S23" s="112"/>
      <c r="T23" s="113" t="n">
        <v>0.092</v>
      </c>
      <c r="U23" s="112" t="s">
        <v>57</v>
      </c>
      <c r="V23" s="113" t="n">
        <v>27.7</v>
      </c>
      <c r="W23" s="112"/>
      <c r="X23" s="113" t="n">
        <v>4.1</v>
      </c>
      <c r="Y23" s="114" t="s">
        <v>50</v>
      </c>
      <c r="Z23" s="110" t="n">
        <v>4400</v>
      </c>
      <c r="AA23" s="112"/>
      <c r="AB23" s="113" t="n">
        <v>6590</v>
      </c>
      <c r="AC23" s="114" t="s">
        <v>53</v>
      </c>
      <c r="AD23" s="60" t="n">
        <f aca="false">E23/AD$8</f>
        <v>31.4870259481038</v>
      </c>
      <c r="AE23" s="58" t="n">
        <f aca="false">G23/AE$8</f>
        <v>19.4901315789474</v>
      </c>
      <c r="AF23" s="58" t="n">
        <f aca="false">I23/AF$8</f>
        <v>29.6215745976512</v>
      </c>
      <c r="AG23" s="58" t="n">
        <f aca="false">K23/AG$8</f>
        <v>2.16879795396419</v>
      </c>
      <c r="AH23" s="58" t="n">
        <f aca="false">M23/AH$8</f>
        <v>1.48803670927565</v>
      </c>
      <c r="AI23" s="58" t="n">
        <f aca="false">P23/AI$8</f>
        <v>54.3410368519675</v>
      </c>
      <c r="AJ23" s="58" t="n">
        <f aca="false">R23/AJ$8</f>
        <v>26.8169014084507</v>
      </c>
      <c r="AK23" s="58" t="n">
        <f aca="false">T23/AK$8</f>
        <v>0.0048421052631579</v>
      </c>
      <c r="AL23" s="58" t="n">
        <f aca="false">V23/AL$8</f>
        <v>0.447423679534809</v>
      </c>
      <c r="AM23" s="120" t="n">
        <f aca="false">X23/AM$8</f>
        <v>0.0412060301507538</v>
      </c>
      <c r="AN23" s="119" t="n">
        <f aca="false">SUM(AD23:AG23)</f>
        <v>82.7675300786665</v>
      </c>
      <c r="AO23" s="58" t="n">
        <f aca="false">SUM(AH23:AM23)</f>
        <v>83.1394467846426</v>
      </c>
      <c r="AP23" s="58" t="n">
        <f aca="false">100*ABS(AN23-AO23)/((AN23+AO23))</f>
        <v>0.224171829905923</v>
      </c>
      <c r="AQ23" s="136" t="str">
        <f aca="false">IF(AND(AP23&lt;=5,O23="Lab"),"PASS-LA",IF(AND(AP23&lt;=5,O23="Field"),"PASS-FA",IF(AND(AP23&gt;5,O23="Lab"),"FAIL-LA",IF(AND(AP23&gt;5,O23="Field"),"FAIL-FA","ERROR"))))</f>
        <v>PASS-LA</v>
      </c>
      <c r="AR23" s="119" t="n">
        <f aca="false">+SUM(E23:K23,P23:X23)+SUM(M23:O23)*0.6</f>
        <v>5282.172</v>
      </c>
      <c r="AS23" s="58" t="n">
        <f aca="false">Z23/AR23</f>
        <v>0.832990671261746</v>
      </c>
      <c r="AT23" s="115" t="str">
        <f aca="false">IF(AND(AS23&lt;=1.2,AS23&gt;1,O23="Lab"),"PASS-LA",IF(AND(AS23&lt;=1.2,AS23&gt;1,O23="Field"),"PASS-FA",IF(AND(OR(AS23&gt;=1.2,AS23&lt;1),O23="Lab"),"FAIL-LA",IF(AND(OR(AS23&gt;=1.2,AS23&lt;1),O23="Field"),"FAIL-FA","ERROR"))))</f>
        <v>FAIL-LA</v>
      </c>
    </row>
    <row r="24" customFormat="false" ht="12.75" hidden="false" customHeight="true" outlineLevel="0" collapsed="false">
      <c r="A24" s="6"/>
      <c r="B24" s="107" t="s">
        <v>347</v>
      </c>
      <c r="C24" s="108" t="s">
        <v>52</v>
      </c>
      <c r="D24" s="109" t="n">
        <v>7.5</v>
      </c>
      <c r="E24" s="110" t="n">
        <v>631</v>
      </c>
      <c r="F24" s="111"/>
      <c r="G24" s="112" t="n">
        <v>237</v>
      </c>
      <c r="H24" s="111"/>
      <c r="I24" s="112" t="n">
        <v>681</v>
      </c>
      <c r="J24" s="111"/>
      <c r="K24" s="113" t="n">
        <v>84.8</v>
      </c>
      <c r="L24" s="111"/>
      <c r="M24" s="112" t="n">
        <v>84</v>
      </c>
      <c r="N24" s="112"/>
      <c r="O24" s="112" t="s">
        <v>341</v>
      </c>
      <c r="P24" s="113" t="n">
        <v>2610</v>
      </c>
      <c r="Q24" s="112"/>
      <c r="R24" s="113" t="n">
        <v>952</v>
      </c>
      <c r="S24" s="112"/>
      <c r="T24" s="113" t="n">
        <v>0.092</v>
      </c>
      <c r="U24" s="112" t="s">
        <v>57</v>
      </c>
      <c r="V24" s="113" t="n">
        <v>27.7</v>
      </c>
      <c r="W24" s="112"/>
      <c r="X24" s="113" t="n">
        <v>4.1</v>
      </c>
      <c r="Y24" s="114" t="s">
        <v>50</v>
      </c>
      <c r="Z24" s="110" t="n">
        <v>4400</v>
      </c>
      <c r="AA24" s="112"/>
      <c r="AB24" s="113" t="n">
        <v>6590</v>
      </c>
      <c r="AC24" s="114" t="s">
        <v>53</v>
      </c>
      <c r="AD24" s="60" t="n">
        <f aca="false">E24/AD$8</f>
        <v>31.4870259481038</v>
      </c>
      <c r="AE24" s="58" t="n">
        <f aca="false">G24/AE$8</f>
        <v>19.4901315789474</v>
      </c>
      <c r="AF24" s="58" t="n">
        <f aca="false">I24/AF$8</f>
        <v>29.6215745976512</v>
      </c>
      <c r="AG24" s="58" t="n">
        <f aca="false">K24/AG$8</f>
        <v>2.16879795396419</v>
      </c>
      <c r="AH24" s="58" t="n">
        <f aca="false">M24/AH$8</f>
        <v>1.37659783677483</v>
      </c>
      <c r="AI24" s="58" t="n">
        <f aca="false">P24/AI$8</f>
        <v>54.3410368519675</v>
      </c>
      <c r="AJ24" s="58" t="n">
        <f aca="false">R24/AJ$8</f>
        <v>26.8169014084507</v>
      </c>
      <c r="AK24" s="58" t="n">
        <f aca="false">T24/AK$8</f>
        <v>0.0048421052631579</v>
      </c>
      <c r="AL24" s="58" t="n">
        <f aca="false">V24/AL$8</f>
        <v>0.447423679534809</v>
      </c>
      <c r="AM24" s="120" t="n">
        <f aca="false">X24/AM$8</f>
        <v>0.0412060301507538</v>
      </c>
      <c r="AN24" s="119" t="n">
        <f aca="false">SUM(AD24:AG24)</f>
        <v>82.7675300786665</v>
      </c>
      <c r="AO24" s="58" t="n">
        <f aca="false">SUM(AH24:AM24)</f>
        <v>83.0280079121418</v>
      </c>
      <c r="AP24" s="58" t="n">
        <f aca="false">100*ABS(AN24-AO24)/((AN24+AO24))</f>
        <v>0.157107867094532</v>
      </c>
      <c r="AQ24" s="136" t="str">
        <f aca="false">IF(AND(AP24&lt;=5,O24="Lab"),"PASS-LA",IF(AND(AP24&lt;=5,O24="Field"),"PASS-FA",IF(AND(AP24&gt;5,O24="Lab"),"FAIL-LA",IF(AND(AP24&gt;5,O24="Field"),"FAIL-FA","ERROR"))))</f>
        <v>PASS-FA</v>
      </c>
      <c r="AR24" s="119" t="n">
        <f aca="false">+SUM(E24:K24,P24:X24)+SUM(M24:O24)*0.6</f>
        <v>5278.092</v>
      </c>
      <c r="AS24" s="58" t="n">
        <f aca="false">Z24/AR24</f>
        <v>0.833634578556039</v>
      </c>
      <c r="AT24" s="115" t="str">
        <f aca="false">IF(AND(AS24&lt;=1.2,AS24&gt;1,O24="Lab"),"PASS-LA",IF(AND(AS24&lt;=1.2,AS24&gt;1,O24="Field"),"PASS-FA",IF(AND(OR(AS24&gt;=1.2,AS24&lt;1),O24="Lab"),"FAIL-LA",IF(AND(OR(AS24&gt;=1.2,AS24&lt;1),O24="Field"),"FAIL-FA","ERROR"))))</f>
        <v>FAIL-FA</v>
      </c>
    </row>
    <row r="25" customFormat="false" ht="12.75" hidden="false" customHeight="true" outlineLevel="0" collapsed="false">
      <c r="A25" s="6"/>
      <c r="B25" s="353" t="s">
        <v>100</v>
      </c>
      <c r="C25" s="417" t="s">
        <v>52</v>
      </c>
      <c r="D25" s="418" t="n">
        <v>5.3</v>
      </c>
      <c r="E25" s="356" t="n">
        <v>658</v>
      </c>
      <c r="F25" s="357"/>
      <c r="G25" s="358" t="n">
        <v>289</v>
      </c>
      <c r="H25" s="357"/>
      <c r="I25" s="358" t="n">
        <v>617</v>
      </c>
      <c r="J25" s="357"/>
      <c r="K25" s="359" t="n">
        <v>71.8</v>
      </c>
      <c r="L25" s="357"/>
      <c r="M25" s="358" t="n">
        <v>65.2</v>
      </c>
      <c r="N25" s="358" t="s">
        <v>53</v>
      </c>
      <c r="O25" s="358" t="s">
        <v>339</v>
      </c>
      <c r="P25" s="359" t="n">
        <v>2410</v>
      </c>
      <c r="Q25" s="358"/>
      <c r="R25" s="359" t="n">
        <v>1430</v>
      </c>
      <c r="S25" s="358"/>
      <c r="T25" s="359"/>
      <c r="U25" s="358" t="s">
        <v>61</v>
      </c>
      <c r="V25" s="359" t="n">
        <v>42.7</v>
      </c>
      <c r="W25" s="358"/>
      <c r="X25" s="359" t="n">
        <v>3.1</v>
      </c>
      <c r="Y25" s="354" t="s">
        <v>50</v>
      </c>
      <c r="Z25" s="356" t="n">
        <v>6900</v>
      </c>
      <c r="AA25" s="358"/>
      <c r="AB25" s="359" t="n">
        <v>7510</v>
      </c>
      <c r="AC25" s="354" t="s">
        <v>53</v>
      </c>
      <c r="AD25" s="360" t="n">
        <f aca="false">E25/AD$8</f>
        <v>32.8343313373254</v>
      </c>
      <c r="AE25" s="361" t="n">
        <f aca="false">G25/AE$8</f>
        <v>23.7664473684211</v>
      </c>
      <c r="AF25" s="361" t="n">
        <f aca="false">I25/AF$8</f>
        <v>26.8377555458895</v>
      </c>
      <c r="AG25" s="361" t="n">
        <f aca="false">K25/AG$8</f>
        <v>1.83631713554987</v>
      </c>
      <c r="AH25" s="361" t="n">
        <f aca="false">M25/AH$8</f>
        <v>1.06850213044903</v>
      </c>
      <c r="AI25" s="361" t="n">
        <f aca="false">P25/AI$8</f>
        <v>50.17697272538</v>
      </c>
      <c r="AJ25" s="361" t="n">
        <f aca="false">R25/AJ$8</f>
        <v>40.2816901408451</v>
      </c>
      <c r="AK25" s="361" t="n">
        <f aca="false">T25/AK$8</f>
        <v>0</v>
      </c>
      <c r="AL25" s="361" t="n">
        <f aca="false">V25/AL$8</f>
        <v>0.68971087061864</v>
      </c>
      <c r="AM25" s="362" t="n">
        <f aca="false">X25/AM$8</f>
        <v>0.0311557788944724</v>
      </c>
      <c r="AN25" s="368" t="n">
        <f aca="false">SUM(AD25:AG25)</f>
        <v>85.2748513871858</v>
      </c>
      <c r="AO25" s="361" t="n">
        <f aca="false">SUM(AH25:AM25)</f>
        <v>92.2480316461872</v>
      </c>
      <c r="AP25" s="361" t="n">
        <f aca="false">100*ABS(AN25-AO25)/((AN25+AO25))</f>
        <v>3.92804586082037</v>
      </c>
      <c r="AQ25" s="420" t="str">
        <f aca="false">IF(AND(AP25&lt;=5,O25="Lab"),"PASS-LA",IF(AND(AP25&lt;=5,O25="Field"),"PASS-FA",IF(AND(AP25&gt;5,O25="Lab"),"FAIL-LA",IF(AND(AP25&gt;5,O25="Field"),"FAIL-FA","ERROR"))))</f>
        <v>PASS-LA</v>
      </c>
      <c r="AR25" s="368" t="n">
        <f aca="false">+SUM(E25:K25,P25:X25)+SUM(M25:O25)*0.6</f>
        <v>5560.72</v>
      </c>
      <c r="AS25" s="361" t="n">
        <f aca="false">Z25/AR25</f>
        <v>1.24084650908515</v>
      </c>
      <c r="AT25" s="363" t="str">
        <f aca="false">IF(AND(AS25&lt;=1.2,AS25&gt;1,O25="Lab"),"PASS-LA",IF(AND(AS25&lt;=1.2,AS25&gt;1,O25="Field"),"PASS-FA",IF(AND(OR(AS25&gt;=1.2,AS25&lt;1),O25="Lab"),"FAIL-LA",IF(AND(OR(AS25&gt;=1.2,AS25&lt;1),O25="Field"),"FAIL-FA","ERROR"))))</f>
        <v>FAIL-LA</v>
      </c>
    </row>
    <row r="26" customFormat="false" ht="11.25" hidden="false" customHeight="false" outlineLevel="0" collapsed="false">
      <c r="A26" s="6"/>
      <c r="B26" s="353" t="s">
        <v>348</v>
      </c>
      <c r="C26" s="417" t="s">
        <v>52</v>
      </c>
      <c r="D26" s="418" t="n">
        <v>5.3</v>
      </c>
      <c r="E26" s="356" t="n">
        <v>658</v>
      </c>
      <c r="F26" s="357"/>
      <c r="G26" s="358" t="n">
        <v>289</v>
      </c>
      <c r="H26" s="357"/>
      <c r="I26" s="358" t="n">
        <v>617</v>
      </c>
      <c r="J26" s="357"/>
      <c r="K26" s="359" t="n">
        <v>71.8</v>
      </c>
      <c r="L26" s="357"/>
      <c r="M26" s="358" t="n">
        <v>157</v>
      </c>
      <c r="N26" s="358"/>
      <c r="O26" s="358" t="s">
        <v>341</v>
      </c>
      <c r="P26" s="359" t="n">
        <v>2410</v>
      </c>
      <c r="Q26" s="358"/>
      <c r="R26" s="359" t="n">
        <v>1430</v>
      </c>
      <c r="S26" s="358"/>
      <c r="T26" s="359"/>
      <c r="U26" s="358" t="s">
        <v>61</v>
      </c>
      <c r="V26" s="359" t="n">
        <v>42.7</v>
      </c>
      <c r="W26" s="358"/>
      <c r="X26" s="359" t="n">
        <v>3.1</v>
      </c>
      <c r="Y26" s="358" t="s">
        <v>50</v>
      </c>
      <c r="Z26" s="356" t="n">
        <v>6900</v>
      </c>
      <c r="AA26" s="358"/>
      <c r="AB26" s="359" t="n">
        <v>7510</v>
      </c>
      <c r="AC26" s="354" t="s">
        <v>53</v>
      </c>
      <c r="AD26" s="368" t="n">
        <f aca="false">E26/AD$8</f>
        <v>32.8343313373254</v>
      </c>
      <c r="AE26" s="361" t="n">
        <f aca="false">G26/AE$8</f>
        <v>23.7664473684211</v>
      </c>
      <c r="AF26" s="361" t="n">
        <f aca="false">I26/AF$8</f>
        <v>26.8377555458895</v>
      </c>
      <c r="AG26" s="361" t="n">
        <f aca="false">K26/AG$8</f>
        <v>1.83631713554987</v>
      </c>
      <c r="AH26" s="361" t="n">
        <f aca="false">M26/AH$8</f>
        <v>2.5729269092101</v>
      </c>
      <c r="AI26" s="361" t="n">
        <f aca="false">P26/AI$8</f>
        <v>50.17697272538</v>
      </c>
      <c r="AJ26" s="361" t="n">
        <f aca="false">R26/AJ$8</f>
        <v>40.2816901408451</v>
      </c>
      <c r="AK26" s="361" t="n">
        <f aca="false">T26/AK$8</f>
        <v>0</v>
      </c>
      <c r="AL26" s="361" t="n">
        <f aca="false">V26/AL$8</f>
        <v>0.68971087061864</v>
      </c>
      <c r="AM26" s="362" t="n">
        <f aca="false">X26/AM$8</f>
        <v>0.0311557788944724</v>
      </c>
      <c r="AN26" s="368" t="n">
        <f aca="false">SUM(AD26:AG26)</f>
        <v>85.2748513871858</v>
      </c>
      <c r="AO26" s="361" t="n">
        <f aca="false">SUM(AH26:AM26)</f>
        <v>93.7524564249483</v>
      </c>
      <c r="AP26" s="361" t="n">
        <f aca="false">100*ABS(AN26-AO26)/((AN26+AO26))</f>
        <v>4.73536978317219</v>
      </c>
      <c r="AQ26" s="420" t="str">
        <f aca="false">IF(AND(AP26&lt;=5,O26="Lab"),"PASS-LA",IF(AND(AP26&lt;=5,O26="Field"),"PASS-FA",IF(AND(AP26&gt;5,O26="Lab"),"FAIL-LA",IF(AND(AP26&gt;5,O26="Field"),"FAIL-FA","ERROR"))))</f>
        <v>PASS-FA</v>
      </c>
      <c r="AR26" s="368" t="n">
        <f aca="false">+SUM(E26:K26,P26:X26)+SUM(M26:O26)*0.6</f>
        <v>5615.8</v>
      </c>
      <c r="AS26" s="361" t="n">
        <f aca="false">Z26/AR26</f>
        <v>1.22867623490865</v>
      </c>
      <c r="AT26" s="363" t="str">
        <f aca="false">IF(AND(AS26&lt;=1.2,AS26&gt;1,O26="Lab"),"PASS-LA",IF(AND(AS26&lt;=1.2,AS26&gt;1,O26="Field"),"PASS-FA",IF(AND(OR(AS26&gt;=1.2,AS26&lt;1),O26="Lab"),"FAIL-LA",IF(AND(OR(AS26&gt;=1.2,AS26&lt;1),O26="Field"),"FAIL-FA","ERROR"))))</f>
        <v>FAIL-FA</v>
      </c>
    </row>
    <row r="27" customFormat="false" ht="11.25" hidden="false" customHeight="false" outlineLevel="0" collapsed="false">
      <c r="A27" s="6"/>
      <c r="B27" s="107" t="s">
        <v>114</v>
      </c>
      <c r="C27" s="108" t="s">
        <v>80</v>
      </c>
      <c r="D27" s="109" t="n">
        <v>7.7</v>
      </c>
      <c r="E27" s="110" t="n">
        <v>470</v>
      </c>
      <c r="F27" s="111"/>
      <c r="G27" s="112" t="n">
        <v>15300</v>
      </c>
      <c r="H27" s="111"/>
      <c r="I27" s="112" t="n">
        <v>19500</v>
      </c>
      <c r="J27" s="111"/>
      <c r="K27" s="112" t="n">
        <v>13300</v>
      </c>
      <c r="L27" s="111"/>
      <c r="M27" s="112" t="n">
        <v>127</v>
      </c>
      <c r="N27" s="112"/>
      <c r="O27" s="112" t="s">
        <v>339</v>
      </c>
      <c r="P27" s="113" t="n">
        <v>80900</v>
      </c>
      <c r="Q27" s="112" t="s">
        <v>53</v>
      </c>
      <c r="R27" s="113" t="n">
        <v>30900</v>
      </c>
      <c r="S27" s="112"/>
      <c r="T27" s="113"/>
      <c r="U27" s="112" t="s">
        <v>61</v>
      </c>
      <c r="V27" s="113"/>
      <c r="W27" s="112" t="s">
        <v>61</v>
      </c>
      <c r="X27" s="113"/>
      <c r="Y27" s="112" t="s">
        <v>61</v>
      </c>
      <c r="Z27" s="110" t="n">
        <v>180000</v>
      </c>
      <c r="AA27" s="112"/>
      <c r="AB27" s="113" t="n">
        <v>105000</v>
      </c>
      <c r="AC27" s="114"/>
      <c r="AD27" s="119" t="n">
        <f aca="false">E27/AD$8</f>
        <v>23.4530938123753</v>
      </c>
      <c r="AE27" s="58" t="n">
        <f aca="false">G27/AE$8</f>
        <v>1258.22368421053</v>
      </c>
      <c r="AF27" s="58" t="n">
        <f aca="false">I27/AF$8</f>
        <v>848.194867333623</v>
      </c>
      <c r="AG27" s="58" t="n">
        <f aca="false">K27/AG$8</f>
        <v>340.153452685422</v>
      </c>
      <c r="AH27" s="58" t="n">
        <f aca="false">M27/AH$8</f>
        <v>2.08128482464766</v>
      </c>
      <c r="AI27" s="58" t="n">
        <f aca="false">P27/AI$8</f>
        <v>1684.36393920466</v>
      </c>
      <c r="AJ27" s="58" t="n">
        <f aca="false">R27/AJ$8</f>
        <v>870.422535211268</v>
      </c>
      <c r="AK27" s="58" t="n">
        <f aca="false">T27/AK$8</f>
        <v>0</v>
      </c>
      <c r="AL27" s="58" t="n">
        <f aca="false">V27/AL$8</f>
        <v>0</v>
      </c>
      <c r="AM27" s="120" t="n">
        <f aca="false">X27/AM$8</f>
        <v>0</v>
      </c>
      <c r="AN27" s="119" t="n">
        <f aca="false">SUM(AD27:AG27)</f>
        <v>2470.02509804195</v>
      </c>
      <c r="AO27" s="58" t="n">
        <f aca="false">SUM(AH27:AM27)</f>
        <v>2556.86775924058</v>
      </c>
      <c r="AP27" s="58" t="n">
        <f aca="false">100*ABS(AN27-AO27)/((AN27+AO27))</f>
        <v>1.72756141147552</v>
      </c>
      <c r="AQ27" s="136" t="str">
        <f aca="false">IF(AND(AP27&lt;=5,O27="Lab"),"PASS-LA",IF(AND(AP27&lt;=5,O27="Field"),"PASS-FA",IF(AND(AP27&gt;5,O27="Lab"),"FAIL-LA",IF(AND(AP27&gt;5,O27="Field"),"FAIL-FA","ERROR"))))</f>
        <v>PASS-LA</v>
      </c>
      <c r="AR27" s="119" t="n">
        <f aca="false">+SUM(E27:K27,P27:X27)+SUM(M27:O27)*0.6</f>
        <v>160446.2</v>
      </c>
      <c r="AS27" s="58" t="n">
        <f aca="false">Z27/AR27</f>
        <v>1.12187138118572</v>
      </c>
      <c r="AT27" s="115" t="str">
        <f aca="false">IF(AND(AS27&lt;=1.2,AS27&gt;1,O27="Lab"),"PASS-LA",IF(AND(AS27&lt;=1.2,AS27&gt;1,O27="Field"),"PASS-FA",IF(AND(OR(AS27&gt;=1.2,AS27&lt;1),O27="Lab"),"FAIL-LA",IF(AND(OR(AS27&gt;=1.2,AS27&lt;1),O27="Field"),"FAIL-FA","ERROR"))))</f>
        <v>PASS-LA</v>
      </c>
    </row>
    <row r="28" customFormat="false" ht="11.25" hidden="false" customHeight="false" outlineLevel="0" collapsed="false">
      <c r="A28" s="6"/>
      <c r="B28" s="107" t="s">
        <v>349</v>
      </c>
      <c r="C28" s="108" t="s">
        <v>80</v>
      </c>
      <c r="D28" s="109" t="n">
        <v>7.7</v>
      </c>
      <c r="E28" s="110" t="n">
        <v>470</v>
      </c>
      <c r="F28" s="111"/>
      <c r="G28" s="112" t="n">
        <v>15300</v>
      </c>
      <c r="H28" s="111"/>
      <c r="I28" s="112" t="n">
        <v>19500</v>
      </c>
      <c r="J28" s="111"/>
      <c r="K28" s="112" t="n">
        <v>13300</v>
      </c>
      <c r="L28" s="111"/>
      <c r="M28" s="112" t="n">
        <v>127</v>
      </c>
      <c r="N28" s="112"/>
      <c r="O28" s="112" t="s">
        <v>341</v>
      </c>
      <c r="P28" s="113" t="n">
        <v>80900</v>
      </c>
      <c r="Q28" s="112" t="s">
        <v>53</v>
      </c>
      <c r="R28" s="113" t="n">
        <v>30900</v>
      </c>
      <c r="S28" s="112"/>
      <c r="T28" s="113"/>
      <c r="U28" s="112" t="s">
        <v>61</v>
      </c>
      <c r="V28" s="113"/>
      <c r="W28" s="112" t="s">
        <v>61</v>
      </c>
      <c r="X28" s="113"/>
      <c r="Y28" s="112" t="s">
        <v>61</v>
      </c>
      <c r="Z28" s="110" t="n">
        <v>180000</v>
      </c>
      <c r="AA28" s="112"/>
      <c r="AB28" s="113" t="n">
        <v>105000</v>
      </c>
      <c r="AC28" s="114"/>
      <c r="AD28" s="119" t="n">
        <f aca="false">E28/AD$8</f>
        <v>23.4530938123753</v>
      </c>
      <c r="AE28" s="58" t="n">
        <f aca="false">G28/AE$8</f>
        <v>1258.22368421053</v>
      </c>
      <c r="AF28" s="58" t="n">
        <f aca="false">I28/AF$8</f>
        <v>848.194867333623</v>
      </c>
      <c r="AG28" s="58" t="n">
        <f aca="false">K28/AG$8</f>
        <v>340.153452685422</v>
      </c>
      <c r="AH28" s="58" t="n">
        <f aca="false">M28/AH$8</f>
        <v>2.08128482464766</v>
      </c>
      <c r="AI28" s="58" t="n">
        <f aca="false">P28/AI$8</f>
        <v>1684.36393920466</v>
      </c>
      <c r="AJ28" s="58" t="n">
        <f aca="false">R28/AJ$8</f>
        <v>870.422535211268</v>
      </c>
      <c r="AK28" s="58" t="n">
        <f aca="false">T28/AK$8</f>
        <v>0</v>
      </c>
      <c r="AL28" s="58" t="n">
        <f aca="false">V28/AL$8</f>
        <v>0</v>
      </c>
      <c r="AM28" s="120" t="n">
        <f aca="false">X28/AM$8</f>
        <v>0</v>
      </c>
      <c r="AN28" s="119" t="n">
        <f aca="false">SUM(AD28:AG28)</f>
        <v>2470.02509804195</v>
      </c>
      <c r="AO28" s="58" t="n">
        <f aca="false">SUM(AH28:AM28)</f>
        <v>2556.86775924058</v>
      </c>
      <c r="AP28" s="58" t="n">
        <f aca="false">100*ABS(AN28-AO28)/((AN28+AO28))</f>
        <v>1.72756141147552</v>
      </c>
      <c r="AQ28" s="136" t="str">
        <f aca="false">IF(AND(AP28&lt;=5,O28="Lab"),"PASS-LA",IF(AND(AP28&lt;=5,O28="Field"),"PASS-FA",IF(AND(AP28&gt;5,O28="Lab"),"FAIL-LA",IF(AND(AP28&gt;5,O28="Field"),"FAIL-FA","ERROR"))))</f>
        <v>PASS-FA</v>
      </c>
      <c r="AR28" s="119" t="n">
        <f aca="false">+SUM(E28:K28,P28:X28)+SUM(M28:O28)*0.6</f>
        <v>160446.2</v>
      </c>
      <c r="AS28" s="58" t="n">
        <f aca="false">Z28/AR28</f>
        <v>1.12187138118572</v>
      </c>
      <c r="AT28" s="115" t="str">
        <f aca="false">IF(AND(AS28&lt;=1.2,AS28&gt;1,O28="Lab"),"PASS-LA",IF(AND(AS28&lt;=1.2,AS28&gt;1,O28="Field"),"PASS-FA",IF(AND(OR(AS28&gt;=1.2,AS28&lt;1),O28="Lab"),"FAIL-LA",IF(AND(OR(AS28&gt;=1.2,AS28&lt;1),O28="Field"),"FAIL-FA","ERROR"))))</f>
        <v>PASS-FA</v>
      </c>
    </row>
    <row r="29" customFormat="false" ht="11.25" hidden="false" customHeight="false" outlineLevel="0" collapsed="false">
      <c r="A29" s="6"/>
      <c r="B29" s="353" t="s">
        <v>115</v>
      </c>
      <c r="C29" s="417" t="s">
        <v>107</v>
      </c>
      <c r="D29" s="418" t="n">
        <v>6.6</v>
      </c>
      <c r="E29" s="356" t="n">
        <v>250</v>
      </c>
      <c r="F29" s="357"/>
      <c r="G29" s="358" t="n">
        <v>15800</v>
      </c>
      <c r="H29" s="357"/>
      <c r="I29" s="358" t="n">
        <v>37800</v>
      </c>
      <c r="J29" s="357" t="s">
        <v>53</v>
      </c>
      <c r="K29" s="358" t="n">
        <v>10800</v>
      </c>
      <c r="L29" s="357"/>
      <c r="M29" s="358" t="n">
        <v>90.4</v>
      </c>
      <c r="N29" s="358" t="s">
        <v>53</v>
      </c>
      <c r="O29" s="358" t="s">
        <v>339</v>
      </c>
      <c r="P29" s="359" t="n">
        <v>70700</v>
      </c>
      <c r="Q29" s="358"/>
      <c r="R29" s="359" t="n">
        <v>62000</v>
      </c>
      <c r="S29" s="358"/>
      <c r="T29" s="359"/>
      <c r="U29" s="358" t="s">
        <v>61</v>
      </c>
      <c r="V29" s="359"/>
      <c r="W29" s="358" t="s">
        <v>61</v>
      </c>
      <c r="X29" s="359"/>
      <c r="Y29" s="358" t="s">
        <v>61</v>
      </c>
      <c r="Z29" s="356" t="n">
        <v>178000</v>
      </c>
      <c r="AA29" s="358"/>
      <c r="AB29" s="359" t="n">
        <v>137000</v>
      </c>
      <c r="AC29" s="354" t="s">
        <v>53</v>
      </c>
      <c r="AD29" s="368" t="n">
        <f aca="false">E29/AD$8</f>
        <v>12.4750499001996</v>
      </c>
      <c r="AE29" s="361" t="n">
        <f aca="false">G29/AE$8</f>
        <v>1299.34210526316</v>
      </c>
      <c r="AF29" s="361" t="n">
        <f aca="false">I29/AF$8</f>
        <v>1644.19312744672</v>
      </c>
      <c r="AG29" s="361" t="n">
        <f aca="false">K29/AG$8</f>
        <v>276.214833759591</v>
      </c>
      <c r="AH29" s="361" t="n">
        <f aca="false">M29/AH$8</f>
        <v>1.48148148148148</v>
      </c>
      <c r="AI29" s="361" t="n">
        <f aca="false">P29/AI$8</f>
        <v>1471.9966687487</v>
      </c>
      <c r="AJ29" s="361" t="n">
        <f aca="false">R29/AJ$8</f>
        <v>1746.47887323944</v>
      </c>
      <c r="AK29" s="361" t="n">
        <f aca="false">T29/AK$8</f>
        <v>0</v>
      </c>
      <c r="AL29" s="361" t="n">
        <f aca="false">V29/AL$8</f>
        <v>0</v>
      </c>
      <c r="AM29" s="362" t="n">
        <f aca="false">X29/AM$8</f>
        <v>0</v>
      </c>
      <c r="AN29" s="368" t="n">
        <f aca="false">SUM(AD29:AG29)</f>
        <v>3232.22511636966</v>
      </c>
      <c r="AO29" s="361" t="n">
        <f aca="false">SUM(AH29:AM29)</f>
        <v>3219.95702346962</v>
      </c>
      <c r="AP29" s="361" t="n">
        <f aca="false">100*ABS(AN29-AO29)/((AN29+AO29))</f>
        <v>0.19013866369794</v>
      </c>
      <c r="AQ29" s="420" t="str">
        <f aca="false">IF(AND(AP29&lt;=5,O29="Lab"),"PASS-LA",IF(AND(AP29&lt;=5,O29="Field"),"PASS-FA",IF(AND(AP29&gt;5,O29="Lab"),"FAIL-LA",IF(AND(AP29&gt;5,O29="Field"),"FAIL-FA","ERROR"))))</f>
        <v>PASS-LA</v>
      </c>
      <c r="AR29" s="368" t="n">
        <f aca="false">+SUM(E29:K29,P29:X29)+SUM(M29:O29)*0.6</f>
        <v>197404.24</v>
      </c>
      <c r="AS29" s="361" t="n">
        <f aca="false">Z29/AR29</f>
        <v>0.901703023197475</v>
      </c>
      <c r="AT29" s="363" t="str">
        <f aca="false">IF(AND(AS29&lt;=1.2,AS29&gt;1,O29="Lab"),"PASS-LA",IF(AND(AS29&lt;=1.2,AS29&gt;1,O29="Field"),"PASS-FA",IF(AND(OR(AS29&gt;=1.2,AS29&lt;1),O29="Lab"),"FAIL-LA",IF(AND(OR(AS29&gt;=1.2,AS29&lt;1),O29="Field"),"FAIL-FA","ERROR"))))</f>
        <v>FAIL-LA</v>
      </c>
    </row>
    <row r="30" customFormat="false" ht="11.25" hidden="false" customHeight="false" outlineLevel="0" collapsed="false">
      <c r="A30" s="6"/>
      <c r="B30" s="353" t="s">
        <v>350</v>
      </c>
      <c r="C30" s="417" t="s">
        <v>107</v>
      </c>
      <c r="D30" s="418" t="n">
        <v>6.6</v>
      </c>
      <c r="E30" s="356" t="n">
        <v>250</v>
      </c>
      <c r="F30" s="357"/>
      <c r="G30" s="358" t="n">
        <v>15800</v>
      </c>
      <c r="H30" s="357"/>
      <c r="I30" s="358" t="n">
        <v>37800</v>
      </c>
      <c r="J30" s="357" t="s">
        <v>53</v>
      </c>
      <c r="K30" s="358" t="n">
        <v>10800</v>
      </c>
      <c r="L30" s="357"/>
      <c r="M30" s="358" t="n">
        <v>88</v>
      </c>
      <c r="N30" s="358"/>
      <c r="O30" s="358" t="s">
        <v>341</v>
      </c>
      <c r="P30" s="359" t="n">
        <v>70700</v>
      </c>
      <c r="Q30" s="358"/>
      <c r="R30" s="359" t="n">
        <v>62000</v>
      </c>
      <c r="S30" s="358"/>
      <c r="T30" s="359"/>
      <c r="U30" s="358" t="s">
        <v>61</v>
      </c>
      <c r="V30" s="359"/>
      <c r="W30" s="358" t="s">
        <v>61</v>
      </c>
      <c r="X30" s="359"/>
      <c r="Y30" s="358" t="s">
        <v>61</v>
      </c>
      <c r="Z30" s="356" t="n">
        <v>178000</v>
      </c>
      <c r="AA30" s="358"/>
      <c r="AB30" s="359" t="n">
        <v>137000</v>
      </c>
      <c r="AC30" s="354" t="s">
        <v>53</v>
      </c>
      <c r="AD30" s="368" t="n">
        <f aca="false">E30/AD$8</f>
        <v>12.4750499001996</v>
      </c>
      <c r="AE30" s="361" t="n">
        <f aca="false">G30/AE$8</f>
        <v>1299.34210526316</v>
      </c>
      <c r="AF30" s="361" t="n">
        <f aca="false">I30/AF$8</f>
        <v>1644.19312744672</v>
      </c>
      <c r="AG30" s="361" t="n">
        <f aca="false">K30/AG$8</f>
        <v>276.214833759591</v>
      </c>
      <c r="AH30" s="361" t="n">
        <f aca="false">M30/AH$8</f>
        <v>1.44215011471649</v>
      </c>
      <c r="AI30" s="361" t="n">
        <f aca="false">P30/AI$8</f>
        <v>1471.9966687487</v>
      </c>
      <c r="AJ30" s="361" t="n">
        <f aca="false">R30/AJ$8</f>
        <v>1746.47887323944</v>
      </c>
      <c r="AK30" s="361" t="n">
        <f aca="false">T30/AK$8</f>
        <v>0</v>
      </c>
      <c r="AL30" s="361" t="n">
        <f aca="false">V30/AL$8</f>
        <v>0</v>
      </c>
      <c r="AM30" s="362" t="n">
        <f aca="false">X30/AM$8</f>
        <v>0</v>
      </c>
      <c r="AN30" s="368" t="n">
        <f aca="false">SUM(AD30:AG30)</f>
        <v>3232.22511636966</v>
      </c>
      <c r="AO30" s="361" t="n">
        <f aca="false">SUM(AH30:AM30)</f>
        <v>3219.91769210285</v>
      </c>
      <c r="AP30" s="361" t="n">
        <f aca="false">100*ABS(AN30-AO30)/((AN30+AO30))</f>
        <v>0.190749408873141</v>
      </c>
      <c r="AQ30" s="420" t="str">
        <f aca="false">IF(AND(AP30&lt;=5,O30="Lab"),"PASS-LA",IF(AND(AP30&lt;=5,O30="Field"),"PASS-FA",IF(AND(AP30&gt;5,O30="Lab"),"FAIL-LA",IF(AND(AP30&gt;5,O30="Field"),"FAIL-FA","ERROR"))))</f>
        <v>PASS-FA</v>
      </c>
      <c r="AR30" s="368" t="n">
        <f aca="false">+SUM(E30:K30,P30:X30)+SUM(M30:O30)*0.6</f>
        <v>197402.8</v>
      </c>
      <c r="AS30" s="361" t="n">
        <f aca="false">Z30/AR30</f>
        <v>0.901709600876989</v>
      </c>
      <c r="AT30" s="363" t="str">
        <f aca="false">IF(AND(AS30&lt;=1.2,AS30&gt;1,O30="Lab"),"PASS-LA",IF(AND(AS30&lt;=1.2,AS30&gt;1,O30="Field"),"PASS-FA",IF(AND(OR(AS30&gt;=1.2,AS30&lt;1),O30="Lab"),"FAIL-LA",IF(AND(OR(AS30&gt;=1.2,AS30&lt;1),O30="Field"),"FAIL-FA","ERROR"))))</f>
        <v>FAIL-FA</v>
      </c>
    </row>
    <row r="31" customFormat="false" ht="11.25" hidden="false" customHeight="false" outlineLevel="0" collapsed="false">
      <c r="A31" s="6"/>
      <c r="B31" s="107" t="s">
        <v>133</v>
      </c>
      <c r="C31" s="108" t="s">
        <v>52</v>
      </c>
      <c r="D31" s="109" t="n">
        <v>7.4</v>
      </c>
      <c r="E31" s="110" t="n">
        <v>601</v>
      </c>
      <c r="F31" s="111"/>
      <c r="G31" s="112" t="n">
        <v>600</v>
      </c>
      <c r="H31" s="111"/>
      <c r="I31" s="112" t="n">
        <v>602</v>
      </c>
      <c r="J31" s="111"/>
      <c r="K31" s="112" t="n">
        <v>308</v>
      </c>
      <c r="L31" s="111"/>
      <c r="M31" s="112" t="n">
        <v>83.6</v>
      </c>
      <c r="N31" s="112" t="s">
        <v>53</v>
      </c>
      <c r="O31" s="112" t="s">
        <v>339</v>
      </c>
      <c r="P31" s="113" t="n">
        <v>6290</v>
      </c>
      <c r="Q31" s="112"/>
      <c r="R31" s="113" t="n">
        <v>1050</v>
      </c>
      <c r="S31" s="112"/>
      <c r="T31" s="113" t="n">
        <v>0.43</v>
      </c>
      <c r="U31" s="112" t="s">
        <v>57</v>
      </c>
      <c r="V31" s="113" t="n">
        <v>16.6</v>
      </c>
      <c r="W31" s="112"/>
      <c r="X31" s="113" t="n">
        <v>8.7</v>
      </c>
      <c r="Y31" s="112" t="s">
        <v>55</v>
      </c>
      <c r="Z31" s="110" t="n">
        <v>11500</v>
      </c>
      <c r="AA31" s="112"/>
      <c r="AB31" s="113" t="n">
        <v>11200</v>
      </c>
      <c r="AC31" s="114" t="s">
        <v>53</v>
      </c>
      <c r="AD31" s="119" t="n">
        <f aca="false">E31/AD$8</f>
        <v>29.9900199600798</v>
      </c>
      <c r="AE31" s="58" t="n">
        <f aca="false">G31/AE$8</f>
        <v>49.3421052631579</v>
      </c>
      <c r="AF31" s="58" t="n">
        <f aca="false">I31/AF$8</f>
        <v>26.1852979556329</v>
      </c>
      <c r="AG31" s="58" t="n">
        <f aca="false">K31/AG$8</f>
        <v>7.8772378516624</v>
      </c>
      <c r="AH31" s="58" t="n">
        <f aca="false">M31/AH$8</f>
        <v>1.37004260898066</v>
      </c>
      <c r="AI31" s="58" t="n">
        <f aca="false">P31/AI$8</f>
        <v>130.959816781178</v>
      </c>
      <c r="AJ31" s="58" t="n">
        <f aca="false">R31/AJ$8</f>
        <v>29.5774647887324</v>
      </c>
      <c r="AK31" s="58" t="n">
        <f aca="false">T31/AK$8</f>
        <v>0.0226315789473684</v>
      </c>
      <c r="AL31" s="58" t="n">
        <f aca="false">V31/AL$8</f>
        <v>0.268131158132773</v>
      </c>
      <c r="AM31" s="120" t="n">
        <f aca="false">X31/AM$8</f>
        <v>0.0874371859296482</v>
      </c>
      <c r="AN31" s="119" t="n">
        <f aca="false">SUM(AD31:AG31)</f>
        <v>113.394661030533</v>
      </c>
      <c r="AO31" s="58" t="n">
        <f aca="false">SUM(AH31:AM31)</f>
        <v>162.285524101901</v>
      </c>
      <c r="AP31" s="58" t="n">
        <f aca="false">100*ABS(AN31-AO31)/((AN31+AO31))</f>
        <v>17.7346308179101</v>
      </c>
      <c r="AQ31" s="136" t="str">
        <f aca="false">IF(AND(AP31&lt;=5,O31="Lab"),"PASS-LA",IF(AND(AP31&lt;=5,O31="Field"),"PASS-FA",IF(AND(AP31&gt;5,O31="Lab"),"FAIL-LA",IF(AND(AP31&gt;5,O31="Field"),"FAIL-FA","ERROR"))))</f>
        <v>FAIL-LA</v>
      </c>
      <c r="AR31" s="119" t="n">
        <f aca="false">+SUM(E31:K31,P31:X31)+SUM(M31:O31)*0.6</f>
        <v>9526.89</v>
      </c>
      <c r="AS31" s="58" t="n">
        <f aca="false">Z31/AR31</f>
        <v>1.20710956041268</v>
      </c>
      <c r="AT31" s="115" t="str">
        <f aca="false">IF(AND(AS31&lt;=1.2,AS31&gt;1,O31="Lab"),"PASS-LA",IF(AND(AS31&lt;=1.2,AS31&gt;1,O31="Field"),"PASS-FA",IF(AND(OR(AS31&gt;=1.2,AS31&lt;1),O31="Lab"),"FAIL-LA",IF(AND(OR(AS31&gt;=1.2,AS31&lt;1),O31="Field"),"FAIL-FA","ERROR"))))</f>
        <v>FAIL-LA</v>
      </c>
    </row>
    <row r="32" customFormat="false" ht="11.25" hidden="false" customHeight="false" outlineLevel="0" collapsed="false">
      <c r="A32" s="6"/>
      <c r="B32" s="107" t="s">
        <v>351</v>
      </c>
      <c r="C32" s="108" t="s">
        <v>52</v>
      </c>
      <c r="D32" s="109" t="n">
        <v>7.4</v>
      </c>
      <c r="E32" s="110" t="n">
        <v>601</v>
      </c>
      <c r="F32" s="111"/>
      <c r="G32" s="112" t="n">
        <v>600</v>
      </c>
      <c r="H32" s="111"/>
      <c r="I32" s="112" t="n">
        <v>602</v>
      </c>
      <c r="J32" s="111"/>
      <c r="K32" s="112" t="n">
        <v>308</v>
      </c>
      <c r="L32" s="111"/>
      <c r="M32" s="112" t="n">
        <v>83</v>
      </c>
      <c r="N32" s="112"/>
      <c r="O32" s="112" t="s">
        <v>341</v>
      </c>
      <c r="P32" s="113" t="n">
        <v>6290</v>
      </c>
      <c r="Q32" s="112"/>
      <c r="R32" s="113" t="n">
        <v>1050</v>
      </c>
      <c r="S32" s="112"/>
      <c r="T32" s="113" t="n">
        <v>0.43</v>
      </c>
      <c r="U32" s="112" t="s">
        <v>57</v>
      </c>
      <c r="V32" s="113" t="n">
        <v>16.6</v>
      </c>
      <c r="W32" s="112"/>
      <c r="X32" s="113" t="n">
        <v>8.7</v>
      </c>
      <c r="Y32" s="112" t="s">
        <v>55</v>
      </c>
      <c r="Z32" s="110" t="n">
        <v>11500</v>
      </c>
      <c r="AA32" s="112"/>
      <c r="AB32" s="113" t="n">
        <v>11200</v>
      </c>
      <c r="AC32" s="114" t="s">
        <v>53</v>
      </c>
      <c r="AD32" s="119" t="n">
        <f aca="false">E32/AD$8</f>
        <v>29.9900199600798</v>
      </c>
      <c r="AE32" s="58" t="n">
        <f aca="false">G32/AE$8</f>
        <v>49.3421052631579</v>
      </c>
      <c r="AF32" s="58" t="n">
        <f aca="false">I32/AF$8</f>
        <v>26.1852979556329</v>
      </c>
      <c r="AG32" s="58" t="n">
        <f aca="false">K32/AG$8</f>
        <v>7.8772378516624</v>
      </c>
      <c r="AH32" s="58" t="n">
        <f aca="false">M32/AH$8</f>
        <v>1.36020976728941</v>
      </c>
      <c r="AI32" s="58" t="n">
        <f aca="false">P32/AI$8</f>
        <v>130.959816781178</v>
      </c>
      <c r="AJ32" s="58" t="n">
        <f aca="false">R32/AJ$8</f>
        <v>29.5774647887324</v>
      </c>
      <c r="AK32" s="58" t="n">
        <f aca="false">T32/AK$8</f>
        <v>0.0226315789473684</v>
      </c>
      <c r="AL32" s="58" t="n">
        <f aca="false">V32/AL$8</f>
        <v>0.268131158132773</v>
      </c>
      <c r="AM32" s="120" t="n">
        <f aca="false">X32/AM$8</f>
        <v>0.0874371859296482</v>
      </c>
      <c r="AN32" s="119" t="n">
        <f aca="false">SUM(AD32:AG32)</f>
        <v>113.394661030533</v>
      </c>
      <c r="AO32" s="58" t="n">
        <f aca="false">SUM(AH32:AM32)</f>
        <v>162.27569126021</v>
      </c>
      <c r="AP32" s="58" t="n">
        <f aca="false">100*ABS(AN32-AO32)/((AN32+AO32))</f>
        <v>17.7316965076184</v>
      </c>
      <c r="AQ32" s="136" t="str">
        <f aca="false">IF(AND(AP32&lt;=5,O32="Lab"),"PASS-LA",IF(AND(AP32&lt;=5,O32="Field"),"PASS-FA",IF(AND(AP32&gt;5,O32="Lab"),"FAIL-LA",IF(AND(AP32&gt;5,O32="Field"),"FAIL-FA","ERROR"))))</f>
        <v>FAIL-FA</v>
      </c>
      <c r="AR32" s="119" t="n">
        <f aca="false">+SUM(E32:K32,P32:X32)+SUM(M32:O32)*0.6</f>
        <v>9526.53</v>
      </c>
      <c r="AS32" s="58" t="n">
        <f aca="false">Z32/AR32</f>
        <v>1.20715517612394</v>
      </c>
      <c r="AT32" s="115" t="str">
        <f aca="false">IF(AND(AS32&lt;=1.2,AS32&gt;1,O32="Lab"),"PASS-LA",IF(AND(AS32&lt;=1.2,AS32&gt;1,O32="Field"),"PASS-FA",IF(AND(OR(AS32&gt;=1.2,AS32&lt;1),O32="Lab"),"FAIL-LA",IF(AND(OR(AS32&gt;=1.2,AS32&lt;1),O32="Field"),"FAIL-FA","ERROR"))))</f>
        <v>FAIL-FA</v>
      </c>
    </row>
    <row r="33" customFormat="false" ht="11.25" hidden="false" customHeight="false" outlineLevel="0" collapsed="false">
      <c r="A33" s="6"/>
      <c r="B33" s="353" t="s">
        <v>134</v>
      </c>
      <c r="C33" s="417" t="s">
        <v>107</v>
      </c>
      <c r="D33" s="418" t="n">
        <v>6.4</v>
      </c>
      <c r="E33" s="356" t="n">
        <v>2670</v>
      </c>
      <c r="F33" s="357"/>
      <c r="G33" s="358" t="n">
        <v>2680</v>
      </c>
      <c r="H33" s="357"/>
      <c r="I33" s="358" t="n">
        <v>58900</v>
      </c>
      <c r="J33" s="357" t="s">
        <v>53</v>
      </c>
      <c r="K33" s="358" t="n">
        <v>7090</v>
      </c>
      <c r="L33" s="357"/>
      <c r="M33" s="358" t="n">
        <v>28</v>
      </c>
      <c r="N33" s="358" t="s">
        <v>53</v>
      </c>
      <c r="O33" s="358" t="s">
        <v>339</v>
      </c>
      <c r="P33" s="359" t="n">
        <v>3590</v>
      </c>
      <c r="Q33" s="358"/>
      <c r="R33" s="359" t="n">
        <v>114000</v>
      </c>
      <c r="S33" s="358"/>
      <c r="T33" s="359"/>
      <c r="U33" s="358" t="s">
        <v>61</v>
      </c>
      <c r="V33" s="359"/>
      <c r="W33" s="358" t="s">
        <v>61</v>
      </c>
      <c r="X33" s="359" t="n">
        <v>0.0061</v>
      </c>
      <c r="Y33" s="358" t="s">
        <v>135</v>
      </c>
      <c r="Z33" s="356" t="n">
        <v>163000</v>
      </c>
      <c r="AA33" s="358"/>
      <c r="AB33" s="359" t="n">
        <v>196000</v>
      </c>
      <c r="AC33" s="354" t="s">
        <v>53</v>
      </c>
      <c r="AD33" s="368" t="n">
        <f aca="false">E33/AD$8</f>
        <v>133.233532934132</v>
      </c>
      <c r="AE33" s="361" t="n">
        <f aca="false">G33/AE$8</f>
        <v>220.394736842105</v>
      </c>
      <c r="AF33" s="361" t="n">
        <f aca="false">I33/AF$8</f>
        <v>2561.98347107438</v>
      </c>
      <c r="AG33" s="361" t="n">
        <f aca="false">K33/AG$8</f>
        <v>181.329923273657</v>
      </c>
      <c r="AH33" s="361" t="n">
        <f aca="false">M33/AH$8</f>
        <v>0.458865945591609</v>
      </c>
      <c r="AI33" s="361" t="n">
        <f aca="false">P33/AI$8</f>
        <v>74.7449510722465</v>
      </c>
      <c r="AJ33" s="361" t="n">
        <f aca="false">R33/AJ$8</f>
        <v>3211.2676056338</v>
      </c>
      <c r="AK33" s="361" t="n">
        <f aca="false">T33/AK$8</f>
        <v>0</v>
      </c>
      <c r="AL33" s="361" t="n">
        <f aca="false">V33/AL$8</f>
        <v>0</v>
      </c>
      <c r="AM33" s="362" t="n">
        <f aca="false">X33/AM$8</f>
        <v>6.13065326633166E-005</v>
      </c>
      <c r="AN33" s="368" t="n">
        <f aca="false">SUM(AD33:AG33)</f>
        <v>3096.94166412427</v>
      </c>
      <c r="AO33" s="361" t="n">
        <f aca="false">SUM(AH33:AM33)</f>
        <v>3286.47148395817</v>
      </c>
      <c r="AP33" s="361" t="n">
        <f aca="false">100*ABS(AN33-AO33)/((AN33+AO33))</f>
        <v>2.96909843428876</v>
      </c>
      <c r="AQ33" s="420" t="str">
        <f aca="false">IF(AND(AP33&lt;=5,O33="Lab"),"PASS-LA",IF(AND(AP33&lt;=5,O33="Field"),"PASS-FA",IF(AND(AP33&gt;5,O33="Lab"),"FAIL-LA",IF(AND(AP33&gt;5,O33="Field"),"FAIL-FA","ERROR"))))</f>
        <v>PASS-LA</v>
      </c>
      <c r="AR33" s="368" t="n">
        <f aca="false">+SUM(E33:K33,P33:X33)+SUM(M33:O33)*0.6</f>
        <v>188946.8061</v>
      </c>
      <c r="AS33" s="361" t="n">
        <f aca="false">Z33/AR33</f>
        <v>0.862676662095745</v>
      </c>
      <c r="AT33" s="363" t="str">
        <f aca="false">IF(AND(AS33&lt;=1.2,AS33&gt;1,O33="Lab"),"PASS-LA",IF(AND(AS33&lt;=1.2,AS33&gt;1,O33="Field"),"PASS-FA",IF(AND(OR(AS33&gt;=1.2,AS33&lt;1),O33="Lab"),"FAIL-LA",IF(AND(OR(AS33&gt;=1.2,AS33&lt;1),O33="Field"),"FAIL-FA","ERROR"))))</f>
        <v>FAIL-LA</v>
      </c>
    </row>
    <row r="34" customFormat="false" ht="11.25" hidden="false" customHeight="false" outlineLevel="0" collapsed="false">
      <c r="A34" s="6"/>
      <c r="B34" s="353" t="s">
        <v>352</v>
      </c>
      <c r="C34" s="417" t="s">
        <v>107</v>
      </c>
      <c r="D34" s="418" t="n">
        <v>6.4</v>
      </c>
      <c r="E34" s="356" t="n">
        <v>2670</v>
      </c>
      <c r="F34" s="357"/>
      <c r="G34" s="358" t="n">
        <v>2680</v>
      </c>
      <c r="H34" s="357"/>
      <c r="I34" s="358" t="n">
        <v>58900</v>
      </c>
      <c r="J34" s="357" t="s">
        <v>53</v>
      </c>
      <c r="K34" s="358" t="n">
        <v>7090</v>
      </c>
      <c r="L34" s="357"/>
      <c r="M34" s="358" t="n">
        <v>34</v>
      </c>
      <c r="N34" s="358"/>
      <c r="O34" s="358" t="s">
        <v>341</v>
      </c>
      <c r="P34" s="359" t="n">
        <v>3590</v>
      </c>
      <c r="Q34" s="358"/>
      <c r="R34" s="359" t="n">
        <v>114000</v>
      </c>
      <c r="S34" s="358"/>
      <c r="T34" s="359"/>
      <c r="U34" s="358" t="s">
        <v>61</v>
      </c>
      <c r="V34" s="359"/>
      <c r="W34" s="358" t="s">
        <v>61</v>
      </c>
      <c r="X34" s="359" t="n">
        <v>0.0061</v>
      </c>
      <c r="Y34" s="358" t="s">
        <v>135</v>
      </c>
      <c r="Z34" s="356" t="n">
        <v>163000</v>
      </c>
      <c r="AA34" s="358"/>
      <c r="AB34" s="359" t="n">
        <v>196000</v>
      </c>
      <c r="AC34" s="354" t="s">
        <v>53</v>
      </c>
      <c r="AD34" s="368" t="n">
        <f aca="false">E34/AD$8</f>
        <v>133.233532934132</v>
      </c>
      <c r="AE34" s="361" t="n">
        <f aca="false">G34/AE$8</f>
        <v>220.394736842105</v>
      </c>
      <c r="AF34" s="361" t="n">
        <f aca="false">I34/AF$8</f>
        <v>2561.98347107438</v>
      </c>
      <c r="AG34" s="361" t="n">
        <f aca="false">K34/AG$8</f>
        <v>181.329923273657</v>
      </c>
      <c r="AH34" s="361" t="n">
        <f aca="false">M34/AH$8</f>
        <v>0.557194362504097</v>
      </c>
      <c r="AI34" s="361" t="n">
        <f aca="false">P34/AI$8</f>
        <v>74.7449510722465</v>
      </c>
      <c r="AJ34" s="361" t="n">
        <f aca="false">R34/AJ$8</f>
        <v>3211.2676056338</v>
      </c>
      <c r="AK34" s="361" t="n">
        <f aca="false">T34/AK$8</f>
        <v>0</v>
      </c>
      <c r="AL34" s="361" t="n">
        <f aca="false">V34/AL$8</f>
        <v>0</v>
      </c>
      <c r="AM34" s="362" t="n">
        <f aca="false">X34/AM$8</f>
        <v>6.13065326633166E-005</v>
      </c>
      <c r="AN34" s="368" t="n">
        <f aca="false">SUM(AD34:AG34)</f>
        <v>3096.94166412427</v>
      </c>
      <c r="AO34" s="361" t="n">
        <f aca="false">SUM(AH34:AM34)</f>
        <v>3286.56981237509</v>
      </c>
      <c r="AP34" s="361" t="n">
        <f aca="false">100*ABS(AN34-AO34)/((AN34+AO34))</f>
        <v>2.97059304974886</v>
      </c>
      <c r="AQ34" s="420" t="str">
        <f aca="false">IF(AND(AP34&lt;=5,O34="Lab"),"PASS-LA",IF(AND(AP34&lt;=5,O34="Field"),"PASS-FA",IF(AND(AP34&gt;5,O34="Lab"),"FAIL-LA",IF(AND(AP34&gt;5,O34="Field"),"FAIL-FA","ERROR"))))</f>
        <v>PASS-FA</v>
      </c>
      <c r="AR34" s="368" t="n">
        <f aca="false">+SUM(E34:K34,P34:X34)+SUM(M34:O34)*0.6</f>
        <v>188950.4061</v>
      </c>
      <c r="AS34" s="361" t="n">
        <f aca="false">Z34/AR34</f>
        <v>0.862660225846427</v>
      </c>
      <c r="AT34" s="363" t="str">
        <f aca="false">IF(AND(AS34&lt;=1.2,AS34&gt;1,O34="Lab"),"PASS-LA",IF(AND(AS34&lt;=1.2,AS34&gt;1,O34="Field"),"PASS-FA",IF(AND(OR(AS34&gt;=1.2,AS34&lt;1),O34="Lab"),"FAIL-LA",IF(AND(OR(AS34&gt;=1.2,AS34&lt;1),O34="Field"),"FAIL-FA","ERROR"))))</f>
        <v>FAIL-FA</v>
      </c>
    </row>
    <row r="35" customFormat="false" ht="11.25" hidden="false" customHeight="false" outlineLevel="0" collapsed="false">
      <c r="A35" s="6"/>
      <c r="B35" s="107" t="s">
        <v>139</v>
      </c>
      <c r="C35" s="108" t="s">
        <v>107</v>
      </c>
      <c r="D35" s="109" t="n">
        <v>6.8</v>
      </c>
      <c r="E35" s="110" t="n">
        <v>392</v>
      </c>
      <c r="F35" s="111"/>
      <c r="G35" s="112" t="n">
        <v>12200</v>
      </c>
      <c r="H35" s="111" t="s">
        <v>53</v>
      </c>
      <c r="I35" s="112" t="n">
        <v>29500</v>
      </c>
      <c r="J35" s="111" t="s">
        <v>53</v>
      </c>
      <c r="K35" s="112" t="n">
        <v>9470</v>
      </c>
      <c r="L35" s="111" t="s">
        <v>53</v>
      </c>
      <c r="M35" s="112" t="n">
        <v>90</v>
      </c>
      <c r="N35" s="112" t="s">
        <v>53</v>
      </c>
      <c r="O35" s="112" t="s">
        <v>339</v>
      </c>
      <c r="P35" s="113" t="n">
        <v>70100</v>
      </c>
      <c r="Q35" s="112"/>
      <c r="R35" s="113" t="n">
        <v>61300</v>
      </c>
      <c r="S35" s="112"/>
      <c r="T35" s="113"/>
      <c r="U35" s="112" t="s">
        <v>61</v>
      </c>
      <c r="V35" s="113"/>
      <c r="W35" s="112" t="s">
        <v>61</v>
      </c>
      <c r="X35" s="113"/>
      <c r="Y35" s="112" t="s">
        <v>61</v>
      </c>
      <c r="Z35" s="110" t="n">
        <v>174000</v>
      </c>
      <c r="AA35" s="112"/>
      <c r="AB35" s="113" t="n">
        <v>3840</v>
      </c>
      <c r="AC35" s="114"/>
      <c r="AD35" s="119" t="n">
        <f aca="false">E35/AD$8</f>
        <v>19.560878243513</v>
      </c>
      <c r="AE35" s="58" t="n">
        <f aca="false">G35/AE$8</f>
        <v>1003.28947368421</v>
      </c>
      <c r="AF35" s="58" t="n">
        <f aca="false">I35/AF$8</f>
        <v>1283.16659417138</v>
      </c>
      <c r="AG35" s="58" t="n">
        <f aca="false">K35/AG$8</f>
        <v>242.199488491049</v>
      </c>
      <c r="AH35" s="58" t="n">
        <f aca="false">M35/AH$8</f>
        <v>1.47492625368732</v>
      </c>
      <c r="AI35" s="58" t="n">
        <f aca="false">P35/AI$8</f>
        <v>1459.50447636894</v>
      </c>
      <c r="AJ35" s="58" t="n">
        <f aca="false">R35/AJ$8</f>
        <v>1726.76056338028</v>
      </c>
      <c r="AK35" s="58" t="n">
        <f aca="false">T35/AK$8</f>
        <v>0</v>
      </c>
      <c r="AL35" s="58" t="n">
        <f aca="false">V35/AL$8</f>
        <v>0</v>
      </c>
      <c r="AM35" s="120" t="n">
        <f aca="false">X35/AM$8</f>
        <v>0</v>
      </c>
      <c r="AN35" s="119" t="n">
        <f aca="false">SUM(AD35:AG35)</f>
        <v>2548.21643459015</v>
      </c>
      <c r="AO35" s="58" t="n">
        <f aca="false">SUM(AH35:AM35)</f>
        <v>3187.73996600291</v>
      </c>
      <c r="AP35" s="58" t="n">
        <f aca="false">100*ABS(AN35-AO35)/((AN35+AO35))</f>
        <v>11.149379227266</v>
      </c>
      <c r="AQ35" s="136" t="str">
        <f aca="false">IF(AND(AP35&lt;=5,O35="Lab"),"PASS-LA",IF(AND(AP35&lt;=5,O35="Field"),"PASS-FA",IF(AND(AP35&gt;5,O35="Lab"),"FAIL-LA",IF(AND(AP35&gt;5,O35="Field"),"FAIL-FA","ERROR"))))</f>
        <v>FAIL-LA</v>
      </c>
      <c r="AR35" s="119" t="n">
        <f aca="false">+SUM(E35:K35,P35:X35)+SUM(M35:O35)*0.6</f>
        <v>183016</v>
      </c>
      <c r="AS35" s="58" t="n">
        <f aca="false">Z35/AR35</f>
        <v>0.950736547624251</v>
      </c>
      <c r="AT35" s="115" t="str">
        <f aca="false">IF(AND(AS35&lt;=1.2,AS35&gt;1,O35="Lab"),"PASS-LA",IF(AND(AS35&lt;=1.2,AS35&gt;1,O35="Field"),"PASS-FA",IF(AND(OR(AS35&gt;=1.2,AS35&lt;1),O35="Lab"),"FAIL-LA",IF(AND(OR(AS35&gt;=1.2,AS35&lt;1),O35="Field"),"FAIL-FA","ERROR"))))</f>
        <v>FAIL-LA</v>
      </c>
    </row>
    <row r="36" customFormat="false" ht="11.25" hidden="false" customHeight="false" outlineLevel="0" collapsed="false">
      <c r="A36" s="6"/>
      <c r="B36" s="107" t="s">
        <v>353</v>
      </c>
      <c r="C36" s="108" t="s">
        <v>107</v>
      </c>
      <c r="D36" s="109" t="n">
        <v>6.8</v>
      </c>
      <c r="E36" s="110" t="n">
        <v>392</v>
      </c>
      <c r="F36" s="111"/>
      <c r="G36" s="112" t="n">
        <v>12200</v>
      </c>
      <c r="H36" s="111" t="s">
        <v>53</v>
      </c>
      <c r="I36" s="112" t="n">
        <v>29500</v>
      </c>
      <c r="J36" s="111" t="s">
        <v>53</v>
      </c>
      <c r="K36" s="112" t="n">
        <v>9470</v>
      </c>
      <c r="L36" s="111" t="s">
        <v>53</v>
      </c>
      <c r="M36" s="112" t="n">
        <v>69</v>
      </c>
      <c r="N36" s="112"/>
      <c r="O36" s="112" t="s">
        <v>341</v>
      </c>
      <c r="P36" s="113" t="n">
        <v>70100</v>
      </c>
      <c r="Q36" s="112"/>
      <c r="R36" s="113" t="n">
        <v>61300</v>
      </c>
      <c r="S36" s="112"/>
      <c r="T36" s="113"/>
      <c r="U36" s="112" t="s">
        <v>61</v>
      </c>
      <c r="V36" s="113"/>
      <c r="W36" s="112" t="s">
        <v>61</v>
      </c>
      <c r="X36" s="113"/>
      <c r="Y36" s="112" t="s">
        <v>61</v>
      </c>
      <c r="Z36" s="110" t="n">
        <v>174000</v>
      </c>
      <c r="AA36" s="112"/>
      <c r="AB36" s="113" t="n">
        <v>3840</v>
      </c>
      <c r="AC36" s="114"/>
      <c r="AD36" s="119" t="n">
        <f aca="false">E36/AD$8</f>
        <v>19.560878243513</v>
      </c>
      <c r="AE36" s="58" t="n">
        <f aca="false">G36/AE$8</f>
        <v>1003.28947368421</v>
      </c>
      <c r="AF36" s="58" t="n">
        <f aca="false">I36/AF$8</f>
        <v>1283.16659417138</v>
      </c>
      <c r="AG36" s="58" t="n">
        <f aca="false">K36/AG$8</f>
        <v>242.199488491049</v>
      </c>
      <c r="AH36" s="58" t="n">
        <f aca="false">M36/AH$8</f>
        <v>1.13077679449361</v>
      </c>
      <c r="AI36" s="58" t="n">
        <f aca="false">P36/AI$8</f>
        <v>1459.50447636894</v>
      </c>
      <c r="AJ36" s="58" t="n">
        <f aca="false">R36/AJ$8</f>
        <v>1726.76056338028</v>
      </c>
      <c r="AK36" s="58" t="n">
        <f aca="false">T36/AK$8</f>
        <v>0</v>
      </c>
      <c r="AL36" s="58" t="n">
        <f aca="false">V36/AL$8</f>
        <v>0</v>
      </c>
      <c r="AM36" s="120" t="n">
        <f aca="false">X36/AM$8</f>
        <v>0</v>
      </c>
      <c r="AN36" s="119" t="n">
        <f aca="false">SUM(AD36:AG36)</f>
        <v>2548.21643459015</v>
      </c>
      <c r="AO36" s="58" t="n">
        <f aca="false">SUM(AH36:AM36)</f>
        <v>3187.39581654371</v>
      </c>
      <c r="AP36" s="58" t="n">
        <f aca="false">100*ABS(AN36-AO36)/((AN36+AO36))</f>
        <v>11.1440479929096</v>
      </c>
      <c r="AQ36" s="136" t="str">
        <f aca="false">IF(AND(AP36&lt;=5,O36="Lab"),"PASS-LA",IF(AND(AP36&lt;=5,O36="Field"),"PASS-FA",IF(AND(AP36&gt;5,O36="Lab"),"FAIL-LA",IF(AND(AP36&gt;5,O36="Field"),"FAIL-FA","ERROR"))))</f>
        <v>FAIL-FA</v>
      </c>
      <c r="AR36" s="119" t="n">
        <f aca="false">+SUM(E36:K36,P36:X36)+SUM(M36:O36)*0.6</f>
        <v>183003.4</v>
      </c>
      <c r="AS36" s="58" t="n">
        <f aca="false">Z36/AR36</f>
        <v>0.950802006957248</v>
      </c>
      <c r="AT36" s="115" t="str">
        <f aca="false">IF(AND(AS36&lt;=1.2,AS36&gt;1,O36="Lab"),"PASS-LA",IF(AND(AS36&lt;=1.2,AS36&gt;1,O36="Field"),"PASS-FA",IF(AND(OR(AS36&gt;=1.2,AS36&lt;1),O36="Lab"),"FAIL-LA",IF(AND(OR(AS36&gt;=1.2,AS36&lt;1),O36="Field"),"FAIL-FA","ERROR"))))</f>
        <v>FAIL-FA</v>
      </c>
    </row>
    <row r="37" customFormat="false" ht="11.25" hidden="false" customHeight="false" outlineLevel="0" collapsed="false">
      <c r="A37" s="6"/>
      <c r="B37" s="353" t="s">
        <v>169</v>
      </c>
      <c r="C37" s="417" t="s">
        <v>52</v>
      </c>
      <c r="D37" s="418" t="n">
        <v>7.4</v>
      </c>
      <c r="E37" s="356" t="n">
        <v>685</v>
      </c>
      <c r="F37" s="357"/>
      <c r="G37" s="358" t="n">
        <v>235</v>
      </c>
      <c r="H37" s="357"/>
      <c r="I37" s="358" t="n">
        <v>1080</v>
      </c>
      <c r="J37" s="357"/>
      <c r="K37" s="358" t="n">
        <v>27.7</v>
      </c>
      <c r="L37" s="357"/>
      <c r="M37" s="358" t="n">
        <v>103</v>
      </c>
      <c r="N37" s="358" t="s">
        <v>53</v>
      </c>
      <c r="O37" s="358" t="s">
        <v>339</v>
      </c>
      <c r="P37" s="359" t="n">
        <v>2560</v>
      </c>
      <c r="Q37" s="358"/>
      <c r="R37" s="359" t="n">
        <v>1570</v>
      </c>
      <c r="S37" s="358"/>
      <c r="T37" s="359" t="n">
        <v>0.92</v>
      </c>
      <c r="U37" s="358"/>
      <c r="V37" s="359" t="n">
        <v>20.7</v>
      </c>
      <c r="W37" s="358"/>
      <c r="X37" s="359" t="n">
        <v>7.9</v>
      </c>
      <c r="Y37" s="358" t="s">
        <v>50</v>
      </c>
      <c r="Z37" s="356" t="n">
        <v>5500</v>
      </c>
      <c r="AA37" s="358"/>
      <c r="AB37" s="359" t="n">
        <v>8870</v>
      </c>
      <c r="AC37" s="354" t="s">
        <v>53</v>
      </c>
      <c r="AD37" s="368" t="n">
        <f aca="false">E37/AD$8</f>
        <v>34.1816367265469</v>
      </c>
      <c r="AE37" s="361" t="n">
        <f aca="false">G37/AE$8</f>
        <v>19.3256578947368</v>
      </c>
      <c r="AF37" s="361" t="n">
        <f aca="false">I37/AF$8</f>
        <v>46.9769464984776</v>
      </c>
      <c r="AG37" s="361" t="n">
        <f aca="false">K37/AG$8</f>
        <v>0.70843989769821</v>
      </c>
      <c r="AH37" s="361" t="n">
        <f aca="false">M37/AH$8</f>
        <v>1.68797115699771</v>
      </c>
      <c r="AI37" s="361" t="n">
        <f aca="false">P37/AI$8</f>
        <v>53.3000208203206</v>
      </c>
      <c r="AJ37" s="361" t="n">
        <f aca="false">R37/AJ$8</f>
        <v>44.2253521126761</v>
      </c>
      <c r="AK37" s="361" t="n">
        <f aca="false">T37/AK$8</f>
        <v>0.048421052631579</v>
      </c>
      <c r="AL37" s="361" t="n">
        <f aca="false">V37/AL$8</f>
        <v>0.334356323695687</v>
      </c>
      <c r="AM37" s="362" t="n">
        <f aca="false">X37/AM$8</f>
        <v>0.0793969849246231</v>
      </c>
      <c r="AN37" s="368" t="n">
        <f aca="false">SUM(AD37:AG37)</f>
        <v>101.19268101746</v>
      </c>
      <c r="AO37" s="361" t="n">
        <f aca="false">SUM(AH37:AM37)</f>
        <v>99.6755184512463</v>
      </c>
      <c r="AP37" s="361" t="n">
        <f aca="false">100*ABS(AN37-AO37)/((AN37+AO37))</f>
        <v>0.755302516887268</v>
      </c>
      <c r="AQ37" s="420" t="str">
        <f aca="false">IF(AND(AP37&lt;=5,O37="Lab"),"PASS-LA",IF(AND(AP37&lt;=5,O37="Field"),"PASS-FA",IF(AND(AP37&gt;5,O37="Lab"),"FAIL-LA",IF(AND(AP37&gt;5,O37="Field"),"FAIL-FA","ERROR"))))</f>
        <v>PASS-LA</v>
      </c>
      <c r="AR37" s="368" t="n">
        <f aca="false">+SUM(E37:K37,P37:X37)+SUM(M37:O37)*0.6</f>
        <v>6249.02</v>
      </c>
      <c r="AS37" s="361" t="n">
        <f aca="false">Z37/AR37</f>
        <v>0.880138005639284</v>
      </c>
      <c r="AT37" s="363" t="str">
        <f aca="false">IF(AND(AS37&lt;=1.2,AS37&gt;1,O37="Lab"),"PASS-LA",IF(AND(AS37&lt;=1.2,AS37&gt;1,O37="Field"),"PASS-FA",IF(AND(OR(AS37&gt;=1.2,AS37&lt;1),O37="Lab"),"FAIL-LA",IF(AND(OR(AS37&gt;=1.2,AS37&lt;1),O37="Field"),"FAIL-FA","ERROR"))))</f>
        <v>FAIL-LA</v>
      </c>
    </row>
    <row r="38" s="172" customFormat="true" ht="12" hidden="false" customHeight="false" outlineLevel="0" collapsed="false">
      <c r="A38" s="6"/>
      <c r="B38" s="421" t="s">
        <v>354</v>
      </c>
      <c r="C38" s="422" t="s">
        <v>52</v>
      </c>
      <c r="D38" s="423" t="n">
        <v>7.4</v>
      </c>
      <c r="E38" s="424" t="n">
        <v>685</v>
      </c>
      <c r="F38" s="425"/>
      <c r="G38" s="426" t="n">
        <v>235</v>
      </c>
      <c r="H38" s="425"/>
      <c r="I38" s="426" t="n">
        <v>1080</v>
      </c>
      <c r="J38" s="425"/>
      <c r="K38" s="426" t="n">
        <v>27.7</v>
      </c>
      <c r="L38" s="425"/>
      <c r="M38" s="426" t="n">
        <v>98</v>
      </c>
      <c r="N38" s="426"/>
      <c r="O38" s="426" t="s">
        <v>341</v>
      </c>
      <c r="P38" s="427" t="n">
        <v>2560</v>
      </c>
      <c r="Q38" s="426"/>
      <c r="R38" s="427" t="n">
        <v>1570</v>
      </c>
      <c r="S38" s="426"/>
      <c r="T38" s="427" t="n">
        <v>0.92</v>
      </c>
      <c r="U38" s="426"/>
      <c r="V38" s="427" t="n">
        <v>20.7</v>
      </c>
      <c r="W38" s="426"/>
      <c r="X38" s="427" t="n">
        <v>7.9</v>
      </c>
      <c r="Y38" s="426" t="s">
        <v>50</v>
      </c>
      <c r="Z38" s="424" t="n">
        <v>5500</v>
      </c>
      <c r="AA38" s="426"/>
      <c r="AB38" s="427" t="n">
        <v>8870</v>
      </c>
      <c r="AC38" s="428" t="s">
        <v>53</v>
      </c>
      <c r="AD38" s="429" t="n">
        <f aca="false">E38/AD$8</f>
        <v>34.1816367265469</v>
      </c>
      <c r="AE38" s="430" t="n">
        <f aca="false">G38/AE$8</f>
        <v>19.3256578947368</v>
      </c>
      <c r="AF38" s="430" t="n">
        <f aca="false">I38/AF$8</f>
        <v>46.9769464984776</v>
      </c>
      <c r="AG38" s="430" t="n">
        <f aca="false">K38/AG$8</f>
        <v>0.70843989769821</v>
      </c>
      <c r="AH38" s="430" t="n">
        <f aca="false">M38/AH$8</f>
        <v>1.60603080957063</v>
      </c>
      <c r="AI38" s="430" t="n">
        <f aca="false">P38/AI$8</f>
        <v>53.3000208203206</v>
      </c>
      <c r="AJ38" s="430" t="n">
        <f aca="false">R38/AJ$8</f>
        <v>44.2253521126761</v>
      </c>
      <c r="AK38" s="430" t="n">
        <f aca="false">T38/AK$8</f>
        <v>0.048421052631579</v>
      </c>
      <c r="AL38" s="430" t="n">
        <f aca="false">V38/AL$8</f>
        <v>0.334356323695687</v>
      </c>
      <c r="AM38" s="431" t="n">
        <f aca="false">X38/AM$8</f>
        <v>0.0793969849246231</v>
      </c>
      <c r="AN38" s="429" t="n">
        <f aca="false">SUM(AD38:AG38)</f>
        <v>101.19268101746</v>
      </c>
      <c r="AO38" s="430" t="n">
        <f aca="false">SUM(AH38:AM38)</f>
        <v>99.5935781038192</v>
      </c>
      <c r="AP38" s="430" t="n">
        <f aca="false">100*ABS(AN38-AO38)/((AN38+AO38))</f>
        <v>0.796420492437414</v>
      </c>
      <c r="AQ38" s="432" t="str">
        <f aca="false">IF(AND(AP38&lt;=5,O38="Lab"),"PASS-LA",IF(AND(AP38&lt;=5,O38="Field"),"PASS-FA",IF(AND(AP38&gt;5,O38="Lab"),"FAIL-LA",IF(AND(AP38&gt;5,O38="Field"),"FAIL-FA","ERROR"))))</f>
        <v>PASS-FA</v>
      </c>
      <c r="AR38" s="429" t="n">
        <f aca="false">+SUM(E38:K38,P38:X38)+SUM(M38:O38)*0.6</f>
        <v>6246.02</v>
      </c>
      <c r="AS38" s="430" t="n">
        <f aca="false">Z38/AR38</f>
        <v>0.88056074107992</v>
      </c>
      <c r="AT38" s="433" t="str">
        <f aca="false">IF(AND(AS38&lt;=1.2,AS38&gt;1,O38="Lab"),"PASS-LA",IF(AND(AS38&lt;=1.2,AS38&gt;1,O38="Field"),"PASS-FA",IF(AND(OR(AS38&gt;=1.2,AS38&lt;1),O38="Lab"),"FAIL-LA",IF(AND(OR(AS38&gt;=1.2,AS38&lt;1),O38="Field"),"FAIL-FA","ERROR"))))</f>
        <v>FAIL-FA</v>
      </c>
    </row>
    <row r="40" customFormat="false" ht="12" hidden="false" customHeight="false" outlineLevel="0" collapsed="false"/>
    <row r="41" customFormat="false" ht="11.25" hidden="false" customHeight="false" outlineLevel="0" collapsed="false">
      <c r="AP41" s="406" t="s">
        <v>176</v>
      </c>
      <c r="AQ41" s="407" t="n">
        <f aca="false">COUNTA(AQ11:AQ38)</f>
        <v>28</v>
      </c>
      <c r="AR41" s="434"/>
      <c r="AS41" s="435"/>
      <c r="AT41" s="407" t="n">
        <f aca="false">COUNTA(AT11:AT38)</f>
        <v>28</v>
      </c>
    </row>
    <row r="42" customFormat="false" ht="11.25" hidden="false" customHeight="false" outlineLevel="0" collapsed="false">
      <c r="AP42" s="408" t="s">
        <v>177</v>
      </c>
      <c r="AQ42" s="280" t="n">
        <f aca="false">COUNTIF(AQ11:AQ38,"*PASS*")</f>
        <v>22</v>
      </c>
      <c r="AR42" s="436"/>
      <c r="AS42" s="437"/>
      <c r="AT42" s="280" t="n">
        <f aca="false">COUNTIF(AT11:AT38,"*PASS*")</f>
        <v>6</v>
      </c>
    </row>
    <row r="43" customFormat="false" ht="11.25" hidden="false" customHeight="false" outlineLevel="0" collapsed="false">
      <c r="AP43" s="408" t="s">
        <v>178</v>
      </c>
      <c r="AQ43" s="280" t="n">
        <f aca="false">COUNTIF(AQ11:AQ38,"*FAIL*")</f>
        <v>6</v>
      </c>
      <c r="AR43" s="436"/>
      <c r="AS43" s="437"/>
      <c r="AT43" s="280" t="n">
        <f aca="false">COUNTIF(AT11:AT38,"*FAIL*")</f>
        <v>22</v>
      </c>
    </row>
    <row r="44" customFormat="false" ht="11.25" hidden="false" customHeight="false" outlineLevel="0" collapsed="false">
      <c r="AG44" s="197"/>
      <c r="AH44" s="197"/>
      <c r="AI44" s="197"/>
      <c r="AP44" s="408"/>
      <c r="AQ44" s="280"/>
      <c r="AR44" s="436"/>
      <c r="AS44" s="437"/>
      <c r="AT44" s="280"/>
    </row>
    <row r="45" customFormat="false" ht="11.25" hidden="false" customHeight="false" outlineLevel="0" collapsed="false">
      <c r="AG45" s="197"/>
      <c r="AH45" s="118"/>
      <c r="AI45" s="118"/>
      <c r="AP45" s="408" t="s">
        <v>355</v>
      </c>
      <c r="AQ45" s="280" t="n">
        <f aca="false">COUNTIF(AQ11:AQ38,"*LA*")</f>
        <v>14</v>
      </c>
      <c r="AR45" s="436"/>
      <c r="AS45" s="437"/>
      <c r="AT45" s="280" t="n">
        <f aca="false">COUNTIF(AT11:AT38,"*LA*")</f>
        <v>14</v>
      </c>
    </row>
    <row r="46" customFormat="false" ht="11.25" hidden="false" customHeight="false" outlineLevel="0" collapsed="false">
      <c r="AG46" s="197"/>
      <c r="AH46" s="197"/>
      <c r="AI46" s="197"/>
      <c r="AP46" s="408" t="s">
        <v>356</v>
      </c>
      <c r="AQ46" s="280" t="n">
        <f aca="false">COUNTIF($AQ$11:$AQ$38,"PASS-LA")</f>
        <v>11</v>
      </c>
      <c r="AR46" s="436"/>
      <c r="AS46" s="437"/>
      <c r="AT46" s="280" t="n">
        <f aca="false">COUNTIF($AT$11:$AT$38,"PASS-LA")</f>
        <v>3</v>
      </c>
    </row>
    <row r="47" customFormat="false" ht="11.25" hidden="false" customHeight="false" outlineLevel="0" collapsed="false">
      <c r="AP47" s="408" t="s">
        <v>357</v>
      </c>
      <c r="AQ47" s="280" t="n">
        <f aca="false">COUNTIF($AQ$11:$AQ$38,"FAIL-LA")</f>
        <v>3</v>
      </c>
      <c r="AR47" s="436"/>
      <c r="AS47" s="437"/>
      <c r="AT47" s="280" t="n">
        <f aca="false">COUNTIF($AT$11:$AT$38,"FAIL-LA")</f>
        <v>11</v>
      </c>
    </row>
    <row r="48" customFormat="false" ht="11.25" hidden="false" customHeight="false" outlineLevel="0" collapsed="false">
      <c r="AP48" s="408" t="s">
        <v>336</v>
      </c>
      <c r="AQ48" s="409" t="n">
        <f aca="false">AQ46/AQ45*100</f>
        <v>78.5714285714286</v>
      </c>
      <c r="AR48" s="436"/>
      <c r="AS48" s="437"/>
      <c r="AT48" s="409" t="n">
        <f aca="false">AT46/AT45*100</f>
        <v>21.4285714285714</v>
      </c>
    </row>
    <row r="49" customFormat="false" ht="11.25" hidden="false" customHeight="false" outlineLevel="0" collapsed="false">
      <c r="AP49" s="408"/>
      <c r="AQ49" s="280"/>
      <c r="AR49" s="436"/>
      <c r="AS49" s="437"/>
      <c r="AT49" s="280"/>
    </row>
    <row r="50" customFormat="false" ht="11.25" hidden="false" customHeight="false" outlineLevel="0" collapsed="false">
      <c r="AP50" s="408" t="s">
        <v>358</v>
      </c>
      <c r="AQ50" s="280" t="n">
        <f aca="false">COUNTIF(AQ11:AQ38,"*-FA*")</f>
        <v>14</v>
      </c>
      <c r="AR50" s="436"/>
      <c r="AS50" s="437"/>
      <c r="AT50" s="280" t="n">
        <f aca="false">COUNTIF(AT11:AT38,"*-FA*")</f>
        <v>14</v>
      </c>
    </row>
    <row r="51" customFormat="false" ht="11.25" hidden="false" customHeight="false" outlineLevel="0" collapsed="false">
      <c r="AP51" s="408" t="s">
        <v>359</v>
      </c>
      <c r="AQ51" s="280" t="n">
        <f aca="false">COUNTIF($AQ$11:$AQ$38,"PASS-FA")</f>
        <v>11</v>
      </c>
      <c r="AR51" s="436"/>
      <c r="AS51" s="437"/>
      <c r="AT51" s="280" t="n">
        <f aca="false">COUNTIF($AT$11:$AT$38,"PASS-FA")</f>
        <v>3</v>
      </c>
    </row>
    <row r="52" customFormat="false" ht="11.25" hidden="false" customHeight="false" outlineLevel="0" collapsed="false">
      <c r="AP52" s="408" t="s">
        <v>360</v>
      </c>
      <c r="AQ52" s="280" t="n">
        <f aca="false">COUNTIF($AQ$11:$AQ$38,"FAIL-FA")</f>
        <v>3</v>
      </c>
      <c r="AR52" s="436"/>
      <c r="AS52" s="437"/>
      <c r="AT52" s="280" t="n">
        <f aca="false">COUNTIF($AT$11:$AT$38,"FAIL-FA")</f>
        <v>11</v>
      </c>
    </row>
    <row r="53" customFormat="false" ht="12" hidden="false" customHeight="false" outlineLevel="0" collapsed="false">
      <c r="AP53" s="410" t="s">
        <v>336</v>
      </c>
      <c r="AQ53" s="411" t="n">
        <f aca="false">AQ51/AQ50*100</f>
        <v>78.5714285714286</v>
      </c>
      <c r="AR53" s="438"/>
      <c r="AS53" s="439"/>
      <c r="AT53" s="411" t="n">
        <f aca="false">AT51/AT50*100</f>
        <v>21.4285714285714</v>
      </c>
    </row>
  </sheetData>
  <mergeCells count="31">
    <mergeCell ref="E6:Y6"/>
    <mergeCell ref="Z6:AC6"/>
    <mergeCell ref="AD6:AM6"/>
    <mergeCell ref="AN6:AQ6"/>
    <mergeCell ref="AR6:AT6"/>
    <mergeCell ref="E7:F7"/>
    <mergeCell ref="G7:H7"/>
    <mergeCell ref="I7:J7"/>
    <mergeCell ref="K7:L7"/>
    <mergeCell ref="M7:O7"/>
    <mergeCell ref="P7:Q7"/>
    <mergeCell ref="R7:S7"/>
    <mergeCell ref="T7:U7"/>
    <mergeCell ref="V7:W7"/>
    <mergeCell ref="X7:Y7"/>
    <mergeCell ref="Z7:AA7"/>
    <mergeCell ref="AB7:AC7"/>
    <mergeCell ref="Z8:AA8"/>
    <mergeCell ref="AB8:AC8"/>
    <mergeCell ref="E10:F10"/>
    <mergeCell ref="G10:H10"/>
    <mergeCell ref="I10:J10"/>
    <mergeCell ref="K10:L10"/>
    <mergeCell ref="M10:O10"/>
    <mergeCell ref="P10:Q10"/>
    <mergeCell ref="R10:S10"/>
    <mergeCell ref="T10:U10"/>
    <mergeCell ref="V10:W10"/>
    <mergeCell ref="X10:Y10"/>
    <mergeCell ref="Z10:AA10"/>
    <mergeCell ref="AB10:AC10"/>
  </mergeCells>
  <printOptions headings="false" gridLines="false" gridLinesSet="true" horizontalCentered="true" verticalCentered="false"/>
  <pageMargins left="0.379861111111111" right="0.129861111111111" top="0.55" bottom="0.459722222222222" header="0.511811023622047" footer="0.2"/>
  <pageSetup paperSize="3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5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15" zoomScalePageLayoutView="115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8" hidden="false" customHeight="false" outlineLevel="0" collapsed="false">
      <c r="B2" s="9" t="s">
        <v>0</v>
      </c>
    </row>
    <row r="3" customFormat="false" ht="18" hidden="false" customHeight="false" outlineLevel="0" collapsed="false">
      <c r="B3" s="9" t="s">
        <v>1</v>
      </c>
    </row>
    <row r="5" customFormat="false" ht="15" hidden="false" customHeight="false" outlineLevel="0" collapsed="false">
      <c r="B5" s="440" t="s">
        <v>361</v>
      </c>
    </row>
    <row r="6" customFormat="false" ht="15" hidden="false" customHeight="false" outlineLevel="0" collapsed="false">
      <c r="B6" s="440" t="s">
        <v>362</v>
      </c>
    </row>
    <row r="7" customFormat="false" ht="15" hidden="false" customHeight="false" outlineLevel="0" collapsed="false">
      <c r="B7" s="440" t="s">
        <v>363</v>
      </c>
    </row>
    <row r="8" customFormat="false" ht="15" hidden="false" customHeight="false" outlineLevel="0" collapsed="false">
      <c r="B8" s="441" t="s">
        <v>364</v>
      </c>
    </row>
    <row r="9" customFormat="false" ht="15" hidden="false" customHeight="false" outlineLevel="0" collapsed="false">
      <c r="B9" s="441" t="s">
        <v>365</v>
      </c>
    </row>
    <row r="10" customFormat="false" ht="15" hidden="false" customHeight="false" outlineLevel="0" collapsed="false">
      <c r="B10" s="441"/>
      <c r="C10" s="442" t="s">
        <v>366</v>
      </c>
    </row>
    <row r="11" customFormat="false" ht="15" hidden="false" customHeight="false" outlineLevel="0" collapsed="false">
      <c r="B11" s="441" t="s">
        <v>367</v>
      </c>
    </row>
    <row r="12" customFormat="false" ht="15" hidden="false" customHeight="false" outlineLevel="0" collapsed="false">
      <c r="B12" s="443" t="s">
        <v>368</v>
      </c>
    </row>
    <row r="14" customFormat="false" ht="15" hidden="false" customHeight="false" outlineLevel="0" collapsed="false">
      <c r="B14" s="441" t="s">
        <v>369</v>
      </c>
    </row>
    <row r="15" customFormat="false" ht="15" hidden="false" customHeight="false" outlineLevel="0" collapsed="false">
      <c r="B15" s="443" t="s">
        <v>370</v>
      </c>
    </row>
    <row r="16" customFormat="false" ht="15" hidden="false" customHeight="false" outlineLevel="0" collapsed="false">
      <c r="B16" s="440" t="s">
        <v>371</v>
      </c>
    </row>
    <row r="17" customFormat="false" ht="15" hidden="false" customHeight="false" outlineLevel="0" collapsed="false">
      <c r="B17" s="440"/>
    </row>
    <row r="18" customFormat="false" ht="12.75" hidden="false" customHeight="false" outlineLevel="0" collapsed="false">
      <c r="C18" s="444"/>
      <c r="D18" s="444"/>
      <c r="E18" s="444"/>
      <c r="F18" s="444"/>
      <c r="G18" s="444"/>
    </row>
    <row r="19" customFormat="false" ht="15" hidden="false" customHeight="false" outlineLevel="0" collapsed="false">
      <c r="B19" s="441"/>
    </row>
    <row r="20" customFormat="false" ht="12.75" hidden="false" customHeight="false" outlineLevel="0" collapsed="false">
      <c r="B20" s="445"/>
    </row>
    <row r="21" customFormat="false" ht="12.75" hidden="false" customHeight="false" outlineLevel="0" collapsed="false">
      <c r="B21" s="446"/>
    </row>
    <row r="22" customFormat="false" ht="12.75" hidden="false" customHeight="false" outlineLevel="0" collapsed="false">
      <c r="B22" s="446"/>
    </row>
    <row r="23" customFormat="false" ht="12.75" hidden="false" customHeight="false" outlineLevel="0" collapsed="false">
      <c r="B23" s="446"/>
    </row>
    <row r="24" customFormat="false" ht="12.75" hidden="false" customHeight="false" outlineLevel="0" collapsed="false">
      <c r="B24" s="445"/>
    </row>
    <row r="25" customFormat="false" ht="12.75" hidden="false" customHeight="false" outlineLevel="0" collapsed="false">
      <c r="B25" s="445"/>
    </row>
  </sheetData>
  <printOptions headings="false" gridLines="false" gridLinesSet="true" horizontalCentered="false" verticalCentered="false"/>
  <pageMargins left="0.7" right="0.7" top="1.22986111111111" bottom="0.75" header="0.511811023622047" footer="0.3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5T06:22:51Z</dcterms:created>
  <dc:creator>Ranajit Sahu</dc:creator>
  <dc:description/>
  <dc:language>en-US</dc:language>
  <cp:lastModifiedBy> </cp:lastModifiedBy>
  <cp:lastPrinted>2009-12-21T20:18:23Z</cp:lastPrinted>
  <dcterms:modified xsi:type="dcterms:W3CDTF">2009-12-21T20:18:29Z</dcterms:modified>
  <cp:revision>0</cp:revision>
  <dc:subject/>
  <dc:title/>
</cp:coreProperties>
</file>